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2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E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777">
  <si>
    <t xml:space="preserve">Naziv fonda: DUIF Polara Invest - OAIF JAHORINA KOIN      </t>
  </si>
  <si>
    <t xml:space="preserve">Prilog 1</t>
  </si>
  <si>
    <t xml:space="preserve">Registarski broj fonda: JP-A-14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1.03.2022.godine</t>
  </si>
  <si>
    <t xml:space="preserve">    (iznos u КМ)</t>
  </si>
  <si>
    <t xml:space="preserve">Grupa računa</t>
  </si>
  <si>
    <t xml:space="preserve">Pozicij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8.04.2022. god.</t>
  </si>
  <si>
    <t xml:space="preserve">Milja Tomašević</t>
  </si>
  <si>
    <t xml:space="preserve">Pero Jandić</t>
  </si>
  <si>
    <t xml:space="preserve">Vladan Jović</t>
  </si>
  <si>
    <t xml:space="preserve">Broj licence: SRT-0527/21</t>
  </si>
  <si>
    <t xml:space="preserve">Naziv fonda: DUIF Polara Invest -  OAIF JAHORINA KOIN      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1.03.2022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I DOBITAK I  GUBITAK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Naziv fonda: DUIF Polara Invest -  OAIF JAHORINA KOIN     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Naziv fonda: DUIF Polara Invest -  OAIF JAHORINA KOIN       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Napomena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Dana, 28.04.2022</t>
  </si>
  <si>
    <t xml:space="preserve">                                                 Milja Tomašević</t>
  </si>
  <si>
    <t xml:space="preserve"> Broj licence: SRT-0527/21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Autoservis centar a.d. Banja Luka</t>
  </si>
  <si>
    <t xml:space="preserve">O</t>
  </si>
  <si>
    <t xml:space="preserve">ATSC-R-A</t>
  </si>
  <si>
    <t xml:space="preserve">Autorad a.d. Trebinje</t>
  </si>
  <si>
    <t xml:space="preserve">AUTR-R-A</t>
  </si>
  <si>
    <t xml:space="preserve">Prodajno servisni centar Babić d.d. Brčko </t>
  </si>
  <si>
    <t xml:space="preserve">BAB9-R-A</t>
  </si>
  <si>
    <t xml:space="preserve">BH TELEKOM d.d.Sarajevo</t>
  </si>
  <si>
    <t xml:space="preserve">BHTSR</t>
  </si>
  <si>
    <t xml:space="preserve">Birač a.d. Zvornik - u stečaju</t>
  </si>
  <si>
    <t xml:space="preserve">BIRA-R-A</t>
  </si>
  <si>
    <t xml:space="preserve">Elektrodistribucija a.d. Pale</t>
  </si>
  <si>
    <t xml:space="preserve">EDPL-R-A</t>
  </si>
  <si>
    <t xml:space="preserve">Elektrohercegovina a.d. Trebinje</t>
  </si>
  <si>
    <t xml:space="preserve">EKHC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Vrbasu a.d. M.Grad</t>
  </si>
  <si>
    <t xml:space="preserve">HELV-R-A</t>
  </si>
  <si>
    <t xml:space="preserve">Hidroelektrane na Trebišnjici a.d. Trebinje</t>
  </si>
  <si>
    <t xml:space="preserve">HETR-R-A</t>
  </si>
  <si>
    <t xml:space="preserve">HERCEGOVINAPUTEVI AD TREBINJE</t>
  </si>
  <si>
    <t xml:space="preserve">HGPT-R-A</t>
  </si>
  <si>
    <t xml:space="preserve">Swisslion industrija alata a.d. Trebinje</t>
  </si>
  <si>
    <t xml:space="preserve">IATR-R-A</t>
  </si>
  <si>
    <t xml:space="preserve">Jugoprevoz a.d. Bileća</t>
  </si>
  <si>
    <t xml:space="preserve">JGPB-R-A</t>
  </si>
  <si>
    <t xml:space="preserve">Klimakomerc a.d. Istočno Sarajevo</t>
  </si>
  <si>
    <t xml:space="preserve">KLMK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anos UTP a.d. Višegrad</t>
  </si>
  <si>
    <t xml:space="preserve">PANS-R-A</t>
  </si>
  <si>
    <t xml:space="preserve">Prnjavor ekspres a.d. Prnjavor</t>
  </si>
  <si>
    <t xml:space="preserve">PEKS-R-A</t>
  </si>
  <si>
    <t xml:space="preserve">Srpske pošte a.d. Banja Luka</t>
  </si>
  <si>
    <t xml:space="preserve">POST-R-A</t>
  </si>
  <si>
    <t xml:space="preserve">Rad GP a.d. Bijeljina - u stečaju</t>
  </si>
  <si>
    <t xml:space="preserve">RADB-R-A</t>
  </si>
  <si>
    <t xml:space="preserve">Energoinvest rask. oprema a.d. Istočno Sarajevo - u stečaju</t>
  </si>
  <si>
    <t xml:space="preserve">RAOP-R-A</t>
  </si>
  <si>
    <t xml:space="preserve">RiTE Gacko a.d. Gacko</t>
  </si>
  <si>
    <t xml:space="preserve">RITE-R-A</t>
  </si>
  <si>
    <t xml:space="preserve">Rudnik mrkog uglja a.d. Miljevina - u stečaju </t>
  </si>
  <si>
    <t xml:space="preserve">RMUM-R-A</t>
  </si>
  <si>
    <t xml:space="preserve">Rafinerija nafte a.d. Bosanski Brod</t>
  </si>
  <si>
    <t xml:space="preserve">RNAF-R-A</t>
  </si>
  <si>
    <t xml:space="preserve">TELEKOM SRPSKE AD BANJA LUKA</t>
  </si>
  <si>
    <t xml:space="preserve">TLKM-R-A</t>
  </si>
  <si>
    <t xml:space="preserve">Unis USHA a.d. Višegrad</t>
  </si>
  <si>
    <t xml:space="preserve">USHA-R-A</t>
  </si>
  <si>
    <t xml:space="preserve">Vezionica Zvornik a.d. Zvornik</t>
  </si>
  <si>
    <t xml:space="preserve">VEZN-R-A</t>
  </si>
  <si>
    <t xml:space="preserve">PVIK Izvor a.d. Foča</t>
  </si>
  <si>
    <t xml:space="preserve">VKIF-R-A</t>
  </si>
  <si>
    <t xml:space="preserve">2. Prioritetne akcije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3. Akcije ZIF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MP</t>
  </si>
  <si>
    <t xml:space="preserve">Pero Jandrić__________________</t>
  </si>
  <si>
    <t xml:space="preserve">Vladan Jović_________________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Nabavna vrijednost</t>
  </si>
  <si>
    <t xml:space="preserve">Vrijednost na dan bilansa</t>
  </si>
  <si>
    <t xml:space="preserve">Učešće u imovini fonda (u %)</t>
  </si>
  <si>
    <t xml:space="preserve">Učešće u obavezama fonda(%)</t>
  </si>
  <si>
    <t xml:space="preserve">Nominalna vrijednost kolaterala</t>
  </si>
  <si>
    <t xml:space="preserve">Ukupno repo poslovi (pasiva)</t>
  </si>
  <si>
    <t xml:space="preserve">Lice sа licencom </t>
  </si>
  <si>
    <t xml:space="preserve">МP</t>
  </si>
  <si>
    <t xml:space="preserve">Pero Jandirć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28.01.2022</t>
  </si>
  <si>
    <t xml:space="preserve">10.02.2022</t>
  </si>
  <si>
    <t xml:space="preserve">17.02.2022</t>
  </si>
  <si>
    <t xml:space="preserve">23.02.2022</t>
  </si>
  <si>
    <t xml:space="preserve">24.02.2022</t>
  </si>
  <si>
    <t xml:space="preserve">03.03.2022</t>
  </si>
  <si>
    <t xml:space="preserve">11.03.2022</t>
  </si>
  <si>
    <t xml:space="preserve">15.03.2022</t>
  </si>
  <si>
    <t xml:space="preserve">28.03.2022</t>
  </si>
  <si>
    <t xml:space="preserve">29.03.2022</t>
  </si>
  <si>
    <t xml:space="preserve">30.03.2022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(KM)   (5-4)</t>
  </si>
  <si>
    <t xml:space="preserve">A. АКCIЈЕ</t>
  </si>
  <si>
    <t xml:space="preserve">1.Redovne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Vladan Jović       ________________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1.</t>
  </si>
  <si>
    <t xml:space="preserve">Ukupno: </t>
  </si>
  <si>
    <t xml:space="preserve">Prioritetne akcije</t>
  </si>
  <si>
    <t xml:space="preserve">Akcije zatvorenih investicionih fondova</t>
  </si>
  <si>
    <t xml:space="preserve">Obveznice</t>
  </si>
  <si>
    <t xml:space="preserve">Ostali dužnički instrumenti</t>
  </si>
  <si>
    <t xml:space="preserve">Udjeli OIF-a</t>
  </si>
  <si>
    <t xml:space="preserve">Ostale HOV</t>
  </si>
  <si>
    <t xml:space="preserve">Derivati </t>
  </si>
  <si>
    <t xml:space="preserve">UKUPNO</t>
  </si>
  <si>
    <t xml:space="preserve">Ukupno: 30</t>
  </si>
  <si>
    <t xml:space="preserve">Redovne akcije zatvorenih investicionih fondova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1.03.2022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1.03.2022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"/>
    <numFmt numFmtId="170" formatCode="0.0000"/>
    <numFmt numFmtId="171" formatCode="0.00"/>
    <numFmt numFmtId="172" formatCode="[$-409]m/d/yyyy"/>
    <numFmt numFmtId="173" formatCode="0"/>
    <numFmt numFmtId="174" formatCode="0.0"/>
    <numFmt numFmtId="175" formatCode="0.00000"/>
    <numFmt numFmtId="176" formatCode="#,##0\ _D_i_n_."/>
    <numFmt numFmtId="177" formatCode="General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8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Cambria"/>
      <family val="1"/>
    </font>
    <font>
      <sz val="10"/>
      <color rgb="FF000000"/>
      <name val="Cambria"/>
      <family val="1"/>
    </font>
    <font>
      <b val="true"/>
      <i val="true"/>
      <sz val="10"/>
      <name val="Cambria"/>
      <family val="1"/>
      <charset val="238"/>
    </font>
    <font>
      <i val="true"/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name val="Cambria"/>
      <family val="1"/>
    </font>
    <font>
      <sz val="10"/>
      <color rgb="FFC0C0C0"/>
      <name val="Cambria"/>
      <family val="1"/>
      <charset val="238"/>
    </font>
    <font>
      <b val="true"/>
      <sz val="8"/>
      <name val="Cambria"/>
      <family val="1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</font>
    <font>
      <sz val="8"/>
      <color rgb="FF000000"/>
      <name val="Arial Narrow"/>
      <family val="2"/>
    </font>
    <font>
      <i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5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0" activeCellId="0" sqref="D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2" width="13.14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4"/>
      <c r="E2" s="3"/>
    </row>
    <row r="3" customFormat="false" ht="12.75" hidden="false" customHeight="false" outlineLevel="0" collapsed="false">
      <c r="A3" s="5" t="s">
        <v>3</v>
      </c>
      <c r="B3" s="6"/>
      <c r="C3" s="7"/>
      <c r="D3" s="8"/>
      <c r="E3" s="9"/>
    </row>
    <row r="4" customFormat="false" ht="12.75" hidden="false" customHeight="false" outlineLevel="0" collapsed="false">
      <c r="A4" s="3" t="s">
        <v>4</v>
      </c>
      <c r="B4" s="3"/>
      <c r="C4" s="3"/>
      <c r="D4" s="4"/>
      <c r="E4" s="3"/>
    </row>
    <row r="5" customFormat="false" ht="12.75" hidden="false" customHeight="false" outlineLevel="0" collapsed="false">
      <c r="A5" s="3" t="s">
        <v>5</v>
      </c>
      <c r="B5" s="3"/>
      <c r="C5" s="3"/>
      <c r="D5" s="4"/>
      <c r="E5" s="3"/>
    </row>
    <row r="6" customFormat="false" ht="12.75" hidden="false" customHeight="false" outlineLevel="0" collapsed="false">
      <c r="A6" s="3" t="s">
        <v>6</v>
      </c>
      <c r="B6" s="3"/>
      <c r="C6" s="10"/>
      <c r="E6" s="10"/>
    </row>
    <row r="7" customFormat="false" ht="12.75" hidden="false" customHeight="false" outlineLevel="0" collapsed="false">
      <c r="B7" s="11"/>
      <c r="E7" s="12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3"/>
    </row>
    <row r="9" customFormat="false" ht="14.25" hidden="false" customHeight="true" outlineLevel="0" collapsed="false">
      <c r="A9" s="13" t="s">
        <v>8</v>
      </c>
      <c r="B9" s="13"/>
      <c r="C9" s="13"/>
      <c r="D9" s="13"/>
      <c r="E9" s="13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</row>
    <row r="11" customFormat="false" ht="12.75" hidden="false" customHeight="false" outlineLevel="0" collapsed="false">
      <c r="E11" s="12" t="s">
        <v>10</v>
      </c>
    </row>
    <row r="12" customFormat="false" ht="41.25" hidden="false" customHeight="true" outlineLevel="0" collapsed="false">
      <c r="A12" s="14" t="s">
        <v>11</v>
      </c>
      <c r="B12" s="14" t="s">
        <v>12</v>
      </c>
      <c r="C12" s="15" t="s">
        <v>13</v>
      </c>
      <c r="D12" s="16" t="s">
        <v>14</v>
      </c>
      <c r="E12" s="17" t="s">
        <v>15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6" t="n">
        <v>5</v>
      </c>
      <c r="E13" s="18" t="n">
        <v>6</v>
      </c>
    </row>
    <row r="14" customFormat="false" ht="12.75" hidden="false" customHeight="false" outlineLevel="0" collapsed="false">
      <c r="A14" s="18"/>
      <c r="B14" s="19" t="s">
        <v>16</v>
      </c>
      <c r="C14" s="20"/>
      <c r="D14" s="21"/>
      <c r="E14" s="22"/>
    </row>
    <row r="15" customFormat="false" ht="12.75" hidden="false" customHeight="false" outlineLevel="0" collapsed="false">
      <c r="A15" s="18" t="n">
        <v>10</v>
      </c>
      <c r="B15" s="19" t="s">
        <v>17</v>
      </c>
      <c r="C15" s="20" t="s">
        <v>18</v>
      </c>
      <c r="D15" s="23" t="n">
        <v>153783.4</v>
      </c>
      <c r="E15" s="24" t="n">
        <v>32626.76</v>
      </c>
    </row>
    <row r="16" customFormat="false" ht="12.75" hidden="false" customHeight="false" outlineLevel="0" collapsed="false">
      <c r="A16" s="25"/>
      <c r="B16" s="26" t="s">
        <v>19</v>
      </c>
      <c r="C16" s="20" t="s">
        <v>20</v>
      </c>
      <c r="D16" s="23" t="n">
        <f aca="false">D17+D21+D25+D30</f>
        <v>3902145.61</v>
      </c>
      <c r="E16" s="23" t="n">
        <f aca="false">E17+E21+E25+E30</f>
        <v>3505617.63</v>
      </c>
    </row>
    <row r="17" customFormat="false" ht="25.5" hidden="false" customHeight="true" outlineLevel="0" collapsed="false">
      <c r="A17" s="14" t="n">
        <v>20</v>
      </c>
      <c r="B17" s="15" t="s">
        <v>21</v>
      </c>
      <c r="C17" s="20" t="s">
        <v>22</v>
      </c>
      <c r="D17" s="21" t="n">
        <f aca="false">SUM(D18:D20)</f>
        <v>0</v>
      </c>
      <c r="E17" s="21" t="n">
        <f aca="false">SUM(E18:E20)</f>
        <v>0</v>
      </c>
    </row>
    <row r="18" s="1" customFormat="true" ht="25.5" hidden="false" customHeight="true" outlineLevel="0" collapsed="false">
      <c r="A18" s="14" t="s">
        <v>23</v>
      </c>
      <c r="B18" s="27" t="s">
        <v>24</v>
      </c>
      <c r="C18" s="20" t="s">
        <v>25</v>
      </c>
      <c r="D18" s="28"/>
      <c r="E18" s="29"/>
    </row>
    <row r="19" s="1" customFormat="true" ht="25.5" hidden="false" customHeight="true" outlineLevel="0" collapsed="false">
      <c r="A19" s="14" t="s">
        <v>26</v>
      </c>
      <c r="B19" s="27" t="s">
        <v>27</v>
      </c>
      <c r="C19" s="20" t="s">
        <v>28</v>
      </c>
      <c r="D19" s="28"/>
      <c r="E19" s="29"/>
    </row>
    <row r="20" s="1" customFormat="true" ht="25.5" hidden="false" customHeight="true" outlineLevel="0" collapsed="false">
      <c r="A20" s="14" t="s">
        <v>29</v>
      </c>
      <c r="B20" s="27" t="s">
        <v>30</v>
      </c>
      <c r="C20" s="20" t="s">
        <v>31</v>
      </c>
      <c r="D20" s="28"/>
      <c r="E20" s="29"/>
    </row>
    <row r="21" customFormat="false" ht="24" hidden="false" customHeight="true" outlineLevel="0" collapsed="false">
      <c r="A21" s="14" t="n">
        <v>21</v>
      </c>
      <c r="B21" s="27" t="s">
        <v>32</v>
      </c>
      <c r="C21" s="20" t="s">
        <v>33</v>
      </c>
      <c r="D21" s="21" t="n">
        <f aca="false">SUM(D22:D24)</f>
        <v>3902145.61</v>
      </c>
      <c r="E21" s="21" t="n">
        <f aca="false">SUM(E22:E24)</f>
        <v>3505617.63</v>
      </c>
    </row>
    <row r="22" s="1" customFormat="true" ht="24" hidden="false" customHeight="true" outlineLevel="0" collapsed="false">
      <c r="A22" s="14" t="s">
        <v>34</v>
      </c>
      <c r="B22" s="27" t="s">
        <v>35</v>
      </c>
      <c r="C22" s="20" t="s">
        <v>36</v>
      </c>
      <c r="D22" s="21" t="n">
        <v>3902145.61</v>
      </c>
      <c r="E22" s="29" t="n">
        <v>3505617.63</v>
      </c>
    </row>
    <row r="23" s="1" customFormat="true" ht="24" hidden="false" customHeight="true" outlineLevel="0" collapsed="false">
      <c r="A23" s="14" t="s">
        <v>37</v>
      </c>
      <c r="B23" s="27" t="s">
        <v>38</v>
      </c>
      <c r="C23" s="20" t="s">
        <v>39</v>
      </c>
      <c r="D23" s="21"/>
      <c r="E23" s="29"/>
    </row>
    <row r="24" s="1" customFormat="true" ht="24" hidden="false" customHeight="true" outlineLevel="0" collapsed="false">
      <c r="A24" s="14" t="s">
        <v>40</v>
      </c>
      <c r="B24" s="27" t="s">
        <v>41</v>
      </c>
      <c r="C24" s="20" t="s">
        <v>42</v>
      </c>
      <c r="D24" s="21"/>
      <c r="E24" s="29"/>
    </row>
    <row r="25" customFormat="false" ht="25.5" hidden="false" customHeight="false" outlineLevel="0" collapsed="false">
      <c r="A25" s="14" t="n">
        <v>22</v>
      </c>
      <c r="B25" s="15" t="s">
        <v>43</v>
      </c>
      <c r="C25" s="20" t="s">
        <v>44</v>
      </c>
      <c r="D25" s="21" t="n">
        <f aca="false">SUM(D26:D29)</f>
        <v>0</v>
      </c>
      <c r="E25" s="21" t="n">
        <f aca="false">SUM(E26:E29)</f>
        <v>0</v>
      </c>
    </row>
    <row r="26" s="1" customFormat="true" ht="25.5" hidden="false" customHeight="false" outlineLevel="0" collapsed="false">
      <c r="A26" s="14" t="s">
        <v>45</v>
      </c>
      <c r="B26" s="15" t="s">
        <v>46</v>
      </c>
      <c r="C26" s="20" t="s">
        <v>47</v>
      </c>
      <c r="D26" s="28"/>
      <c r="E26" s="29"/>
    </row>
    <row r="27" s="1" customFormat="true" ht="25.5" hidden="false" customHeight="false" outlineLevel="0" collapsed="false">
      <c r="A27" s="14" t="s">
        <v>48</v>
      </c>
      <c r="B27" s="15" t="s">
        <v>49</v>
      </c>
      <c r="C27" s="20" t="s">
        <v>50</v>
      </c>
      <c r="D27" s="28"/>
      <c r="E27" s="29"/>
    </row>
    <row r="28" s="1" customFormat="true" ht="25.5" hidden="false" customHeight="false" outlineLevel="0" collapsed="false">
      <c r="A28" s="14" t="s">
        <v>51</v>
      </c>
      <c r="B28" s="15" t="s">
        <v>52</v>
      </c>
      <c r="C28" s="20" t="s">
        <v>53</v>
      </c>
      <c r="D28" s="28"/>
      <c r="E28" s="29"/>
    </row>
    <row r="29" s="1" customFormat="true" ht="25.5" hidden="false" customHeight="false" outlineLevel="0" collapsed="false">
      <c r="A29" s="14" t="s">
        <v>54</v>
      </c>
      <c r="B29" s="15" t="s">
        <v>55</v>
      </c>
      <c r="C29" s="20" t="s">
        <v>56</v>
      </c>
      <c r="D29" s="28"/>
      <c r="E29" s="29"/>
    </row>
    <row r="30" customFormat="false" ht="12.75" hidden="false" customHeight="false" outlineLevel="0" collapsed="false">
      <c r="A30" s="18" t="n">
        <v>240</v>
      </c>
      <c r="B30" s="25" t="s">
        <v>57</v>
      </c>
      <c r="C30" s="20" t="s">
        <v>58</v>
      </c>
      <c r="D30" s="28"/>
      <c r="E30" s="29"/>
    </row>
    <row r="31" customFormat="false" ht="12.75" hidden="false" customHeight="false" outlineLevel="0" collapsed="false">
      <c r="A31" s="25" t="s">
        <v>59</v>
      </c>
      <c r="B31" s="19" t="s">
        <v>60</v>
      </c>
      <c r="C31" s="20" t="s">
        <v>61</v>
      </c>
      <c r="D31" s="23" t="n">
        <f aca="false">SUM(D32:D36)</f>
        <v>37315.01</v>
      </c>
      <c r="E31" s="23" t="n">
        <f aca="false">SUM(E32:E36)</f>
        <v>28488.24</v>
      </c>
    </row>
    <row r="32" customFormat="false" ht="12.75" hidden="false" customHeight="false" outlineLevel="0" collapsed="false">
      <c r="A32" s="18" t="s">
        <v>62</v>
      </c>
      <c r="B32" s="25" t="s">
        <v>63</v>
      </c>
      <c r="C32" s="20" t="s">
        <v>64</v>
      </c>
      <c r="D32" s="21" t="n">
        <v>8807.47</v>
      </c>
      <c r="E32" s="29"/>
    </row>
    <row r="33" customFormat="false" ht="12.75" hidden="false" customHeight="false" outlineLevel="0" collapsed="false">
      <c r="A33" s="18" t="s">
        <v>65</v>
      </c>
      <c r="B33" s="25" t="s">
        <v>66</v>
      </c>
      <c r="C33" s="20" t="s">
        <v>67</v>
      </c>
      <c r="D33" s="21" t="n">
        <v>18418.33</v>
      </c>
      <c r="E33" s="22" t="n">
        <v>18418.33</v>
      </c>
    </row>
    <row r="34" customFormat="false" ht="12.75" hidden="false" customHeight="false" outlineLevel="0" collapsed="false">
      <c r="A34" s="18" t="s">
        <v>68</v>
      </c>
      <c r="B34" s="25" t="s">
        <v>69</v>
      </c>
      <c r="C34" s="20" t="s">
        <v>70</v>
      </c>
      <c r="D34" s="21" t="n">
        <v>10044.21</v>
      </c>
      <c r="E34" s="29" t="n">
        <v>10044.21</v>
      </c>
    </row>
    <row r="35" customFormat="false" ht="12.75" hidden="false" customHeight="false" outlineLevel="0" collapsed="false">
      <c r="A35" s="18" t="s">
        <v>71</v>
      </c>
      <c r="B35" s="25" t="s">
        <v>72</v>
      </c>
      <c r="C35" s="20" t="s">
        <v>73</v>
      </c>
      <c r="D35" s="21"/>
      <c r="E35" s="22"/>
    </row>
    <row r="36" customFormat="false" ht="12.75" hidden="false" customHeight="false" outlineLevel="0" collapsed="false">
      <c r="A36" s="18" t="s">
        <v>74</v>
      </c>
      <c r="B36" s="25" t="s">
        <v>75</v>
      </c>
      <c r="C36" s="20" t="s">
        <v>76</v>
      </c>
      <c r="D36" s="21" t="n">
        <v>45</v>
      </c>
      <c r="E36" s="29" t="n">
        <v>25.7</v>
      </c>
    </row>
    <row r="37" customFormat="false" ht="12.75" hidden="false" customHeight="false" outlineLevel="0" collapsed="false">
      <c r="A37" s="18" t="n">
        <v>32</v>
      </c>
      <c r="B37" s="19" t="s">
        <v>77</v>
      </c>
      <c r="C37" s="20" t="s">
        <v>78</v>
      </c>
      <c r="D37" s="28"/>
      <c r="E37" s="29"/>
    </row>
    <row r="38" customFormat="false" ht="12.75" hidden="false" customHeight="false" outlineLevel="0" collapsed="false">
      <c r="A38" s="18" t="s">
        <v>79</v>
      </c>
      <c r="B38" s="19" t="s">
        <v>80</v>
      </c>
      <c r="C38" s="20" t="s">
        <v>81</v>
      </c>
      <c r="D38" s="21"/>
      <c r="E38" s="29"/>
    </row>
    <row r="39" s="1" customFormat="true" ht="12.75" hidden="false" customHeight="false" outlineLevel="0" collapsed="false">
      <c r="A39" s="18" t="n">
        <v>34</v>
      </c>
      <c r="B39" s="19" t="s">
        <v>82</v>
      </c>
      <c r="C39" s="20" t="s">
        <v>83</v>
      </c>
      <c r="D39" s="21"/>
      <c r="E39" s="29"/>
    </row>
    <row r="40" customFormat="false" ht="12.75" hidden="false" customHeight="false" outlineLevel="0" collapsed="false">
      <c r="A40" s="30"/>
      <c r="B40" s="31" t="s">
        <v>84</v>
      </c>
      <c r="C40" s="20" t="s">
        <v>85</v>
      </c>
      <c r="D40" s="23" t="n">
        <f aca="false">D15+D16+D31+D37+D38+D39</f>
        <v>4093244.02</v>
      </c>
      <c r="E40" s="23" t="n">
        <f aca="false">E15+E16+E31+E37+E38+E39</f>
        <v>3566732.63</v>
      </c>
    </row>
    <row r="41" customFormat="false" ht="12.75" hidden="false" customHeight="false" outlineLevel="0" collapsed="false">
      <c r="A41" s="18" t="n">
        <v>40</v>
      </c>
      <c r="B41" s="19" t="s">
        <v>86</v>
      </c>
      <c r="C41" s="20" t="s">
        <v>87</v>
      </c>
      <c r="D41" s="23" t="n">
        <f aca="false">SUM(D42:D43)</f>
        <v>0</v>
      </c>
      <c r="E41" s="23" t="n">
        <f aca="false">SUM(E42:E43)</f>
        <v>0</v>
      </c>
    </row>
    <row r="42" customFormat="false" ht="12.75" hidden="false" customHeight="false" outlineLevel="0" collapsed="false">
      <c r="A42" s="18" t="n">
        <v>400.401</v>
      </c>
      <c r="B42" s="25" t="s">
        <v>88</v>
      </c>
      <c r="C42" s="20" t="s">
        <v>89</v>
      </c>
      <c r="D42" s="21"/>
      <c r="E42" s="29"/>
    </row>
    <row r="43" customFormat="false" ht="12.75" hidden="false" customHeight="false" outlineLevel="0" collapsed="false">
      <c r="A43" s="18" t="n">
        <v>409</v>
      </c>
      <c r="B43" s="25" t="s">
        <v>90</v>
      </c>
      <c r="C43" s="20" t="s">
        <v>91</v>
      </c>
      <c r="D43" s="21"/>
      <c r="E43" s="29"/>
    </row>
    <row r="44" customFormat="false" ht="12.75" hidden="false" customHeight="false" outlineLevel="0" collapsed="false">
      <c r="A44" s="18" t="n">
        <v>41</v>
      </c>
      <c r="B44" s="19" t="s">
        <v>92</v>
      </c>
      <c r="C44" s="20" t="s">
        <v>93</v>
      </c>
      <c r="D44" s="23" t="n">
        <f aca="false">SUM(D45:D49)</f>
        <v>0</v>
      </c>
      <c r="E44" s="23" t="n">
        <f aca="false">SUM(E45:E49)</f>
        <v>0</v>
      </c>
    </row>
    <row r="45" customFormat="false" ht="12.75" hidden="false" customHeight="false" outlineLevel="0" collapsed="false">
      <c r="A45" s="18" t="n">
        <v>410</v>
      </c>
      <c r="B45" s="25" t="s">
        <v>94</v>
      </c>
      <c r="C45" s="20" t="s">
        <v>95</v>
      </c>
      <c r="D45" s="21"/>
      <c r="E45" s="29"/>
    </row>
    <row r="46" s="1" customFormat="true" ht="12.75" hidden="false" customHeight="false" outlineLevel="0" collapsed="false">
      <c r="A46" s="18" t="n">
        <v>411</v>
      </c>
      <c r="B46" s="25" t="s">
        <v>96</v>
      </c>
      <c r="C46" s="20" t="s">
        <v>97</v>
      </c>
      <c r="D46" s="21"/>
      <c r="E46" s="29"/>
    </row>
    <row r="47" customFormat="false" ht="12.75" hidden="false" customHeight="false" outlineLevel="0" collapsed="false">
      <c r="A47" s="18" t="n">
        <v>413</v>
      </c>
      <c r="B47" s="25" t="s">
        <v>98</v>
      </c>
      <c r="C47" s="20" t="s">
        <v>99</v>
      </c>
      <c r="D47" s="21"/>
      <c r="E47" s="29"/>
    </row>
    <row r="48" customFormat="false" ht="12.75" hidden="false" customHeight="false" outlineLevel="0" collapsed="false">
      <c r="A48" s="18" t="n">
        <v>414</v>
      </c>
      <c r="B48" s="25" t="s">
        <v>100</v>
      </c>
      <c r="C48" s="20" t="s">
        <v>101</v>
      </c>
      <c r="D48" s="28"/>
      <c r="E48" s="29"/>
    </row>
    <row r="49" customFormat="false" ht="12.75" hidden="false" customHeight="false" outlineLevel="0" collapsed="false">
      <c r="A49" s="32" t="n">
        <v>412415419</v>
      </c>
      <c r="B49" s="25" t="s">
        <v>102</v>
      </c>
      <c r="C49" s="20" t="s">
        <v>103</v>
      </c>
      <c r="D49" s="21"/>
      <c r="E49" s="29"/>
    </row>
    <row r="50" customFormat="false" ht="12.75" hidden="false" customHeight="false" outlineLevel="0" collapsed="false">
      <c r="A50" s="18" t="n">
        <v>42</v>
      </c>
      <c r="B50" s="19" t="s">
        <v>104</v>
      </c>
      <c r="C50" s="20" t="s">
        <v>105</v>
      </c>
      <c r="D50" s="23" t="n">
        <f aca="false">SUM(D51:D52)</f>
        <v>11957.53</v>
      </c>
      <c r="E50" s="23" t="n">
        <f aca="false">SUM(E51:E52)</f>
        <v>11530.32</v>
      </c>
    </row>
    <row r="51" customFormat="false" ht="25.5" hidden="false" customHeight="false" outlineLevel="0" collapsed="false">
      <c r="A51" s="14" t="s">
        <v>106</v>
      </c>
      <c r="B51" s="25" t="s">
        <v>107</v>
      </c>
      <c r="C51" s="20" t="s">
        <v>108</v>
      </c>
      <c r="D51" s="21" t="n">
        <v>11920.77</v>
      </c>
      <c r="E51" s="29" t="n">
        <v>10148.15</v>
      </c>
    </row>
    <row r="52" customFormat="false" ht="12.75" hidden="false" customHeight="false" outlineLevel="0" collapsed="false">
      <c r="A52" s="18" t="n">
        <v>422</v>
      </c>
      <c r="B52" s="25" t="s">
        <v>109</v>
      </c>
      <c r="C52" s="20" t="s">
        <v>110</v>
      </c>
      <c r="D52" s="21" t="n">
        <v>36.76</v>
      </c>
      <c r="E52" s="29" t="n">
        <v>1382.17</v>
      </c>
    </row>
    <row r="53" customFormat="false" ht="25.5" hidden="false" customHeight="false" outlineLevel="0" collapsed="false">
      <c r="A53" s="18" t="n">
        <v>43</v>
      </c>
      <c r="B53" s="33" t="s">
        <v>111</v>
      </c>
      <c r="C53" s="20" t="s">
        <v>112</v>
      </c>
      <c r="D53" s="23" t="n">
        <f aca="false">SUM(D54:D55)</f>
        <v>0</v>
      </c>
      <c r="E53" s="23" t="n">
        <f aca="false">SUM(E54:E55)</f>
        <v>0</v>
      </c>
    </row>
    <row r="54" customFormat="false" ht="12.75" hidden="false" customHeight="false" outlineLevel="0" collapsed="false">
      <c r="A54" s="18" t="n">
        <v>430</v>
      </c>
      <c r="B54" s="25" t="s">
        <v>113</v>
      </c>
      <c r="C54" s="20" t="s">
        <v>114</v>
      </c>
      <c r="D54" s="21"/>
      <c r="E54" s="29"/>
    </row>
    <row r="55" customFormat="false" ht="12.75" hidden="false" customHeight="false" outlineLevel="0" collapsed="false">
      <c r="A55" s="18" t="n">
        <v>431</v>
      </c>
      <c r="B55" s="25" t="s">
        <v>115</v>
      </c>
      <c r="C55" s="20" t="s">
        <v>116</v>
      </c>
      <c r="D55" s="21"/>
      <c r="E55" s="29"/>
    </row>
    <row r="56" customFormat="false" ht="25.5" hidden="false" customHeight="false" outlineLevel="0" collapsed="false">
      <c r="A56" s="18" t="n">
        <v>44</v>
      </c>
      <c r="B56" s="33" t="s">
        <v>117</v>
      </c>
      <c r="C56" s="20" t="s">
        <v>118</v>
      </c>
      <c r="D56" s="23" t="n">
        <f aca="false">SUM(D57:D60)</f>
        <v>0</v>
      </c>
      <c r="E56" s="23" t="n">
        <f aca="false">SUM(E57:E60)</f>
        <v>0</v>
      </c>
    </row>
    <row r="57" customFormat="false" ht="12.75" hidden="false" customHeight="false" outlineLevel="0" collapsed="false">
      <c r="A57" s="18" t="n">
        <v>440.441</v>
      </c>
      <c r="B57" s="25" t="s">
        <v>119</v>
      </c>
      <c r="C57" s="20" t="s">
        <v>120</v>
      </c>
      <c r="D57" s="21"/>
      <c r="E57" s="29"/>
    </row>
    <row r="58" s="1" customFormat="true" ht="12.75" hidden="false" customHeight="false" outlineLevel="0" collapsed="false">
      <c r="A58" s="18" t="s">
        <v>121</v>
      </c>
      <c r="B58" s="25" t="s">
        <v>122</v>
      </c>
      <c r="C58" s="20" t="s">
        <v>123</v>
      </c>
      <c r="D58" s="21"/>
      <c r="E58" s="29"/>
    </row>
    <row r="59" s="1" customFormat="true" ht="12.75" hidden="false" customHeight="false" outlineLevel="0" collapsed="false">
      <c r="A59" s="18" t="s">
        <v>124</v>
      </c>
      <c r="B59" s="25" t="s">
        <v>125</v>
      </c>
      <c r="C59" s="20" t="s">
        <v>126</v>
      </c>
      <c r="D59" s="21"/>
      <c r="E59" s="29"/>
    </row>
    <row r="60" customFormat="false" ht="12.75" hidden="false" customHeight="false" outlineLevel="0" collapsed="false">
      <c r="A60" s="18" t="n">
        <v>449</v>
      </c>
      <c r="B60" s="25" t="s">
        <v>127</v>
      </c>
      <c r="C60" s="20" t="s">
        <v>128</v>
      </c>
      <c r="D60" s="21"/>
      <c r="E60" s="29"/>
    </row>
    <row r="61" customFormat="false" ht="25.5" hidden="false" customHeight="false" outlineLevel="0" collapsed="false">
      <c r="A61" s="14" t="s">
        <v>129</v>
      </c>
      <c r="B61" s="19" t="s">
        <v>130</v>
      </c>
      <c r="C61" s="20" t="s">
        <v>131</v>
      </c>
      <c r="D61" s="23" t="n">
        <f aca="false">SUM(D62:D66)</f>
        <v>71142.6</v>
      </c>
      <c r="E61" s="23" t="n">
        <f aca="false">SUM(E62:E66)</f>
        <v>71142.6</v>
      </c>
      <c r="F61" s="34"/>
    </row>
    <row r="62" s="1" customFormat="true" ht="12.75" hidden="false" customHeight="false" outlineLevel="0" collapsed="false">
      <c r="A62" s="14" t="n">
        <v>450</v>
      </c>
      <c r="B62" s="35" t="s">
        <v>132</v>
      </c>
      <c r="C62" s="20" t="s">
        <v>133</v>
      </c>
      <c r="D62" s="21"/>
      <c r="E62" s="29"/>
      <c r="F62" s="34"/>
    </row>
    <row r="63" s="1" customFormat="true" ht="12.75" hidden="false" customHeight="false" outlineLevel="0" collapsed="false">
      <c r="A63" s="14" t="n">
        <v>460</v>
      </c>
      <c r="B63" s="35" t="s">
        <v>134</v>
      </c>
      <c r="C63" s="20" t="s">
        <v>135</v>
      </c>
      <c r="D63" s="21"/>
      <c r="E63" s="29"/>
      <c r="F63" s="34"/>
    </row>
    <row r="64" s="1" customFormat="true" ht="12.75" hidden="false" customHeight="false" outlineLevel="0" collapsed="false">
      <c r="A64" s="32" t="s">
        <v>136</v>
      </c>
      <c r="B64" s="35" t="s">
        <v>137</v>
      </c>
      <c r="C64" s="20" t="s">
        <v>138</v>
      </c>
      <c r="D64" s="21" t="n">
        <v>71142.6</v>
      </c>
      <c r="E64" s="29" t="n">
        <v>71142.6</v>
      </c>
      <c r="F64" s="34"/>
    </row>
    <row r="65" s="1" customFormat="true" ht="12.75" hidden="false" customHeight="false" outlineLevel="0" collapsed="false">
      <c r="A65" s="14" t="s">
        <v>139</v>
      </c>
      <c r="B65" s="35" t="s">
        <v>140</v>
      </c>
      <c r="C65" s="20" t="s">
        <v>141</v>
      </c>
      <c r="D65" s="21"/>
      <c r="E65" s="29"/>
      <c r="F65" s="34"/>
    </row>
    <row r="66" s="1" customFormat="true" ht="12.75" hidden="false" customHeight="false" outlineLevel="0" collapsed="false">
      <c r="A66" s="14" t="n">
        <v>490</v>
      </c>
      <c r="B66" s="35" t="s">
        <v>142</v>
      </c>
      <c r="C66" s="20" t="s">
        <v>143</v>
      </c>
      <c r="D66" s="21"/>
      <c r="E66" s="29"/>
      <c r="F66" s="34"/>
    </row>
    <row r="67" s="1" customFormat="true" ht="12.75" hidden="false" customHeight="false" outlineLevel="0" collapsed="false">
      <c r="A67" s="14"/>
      <c r="B67" s="19" t="s">
        <v>144</v>
      </c>
      <c r="C67" s="20" t="s">
        <v>145</v>
      </c>
      <c r="D67" s="23" t="n">
        <f aca="false">D41+D44+D50+D53+D56+D61</f>
        <v>83100.13</v>
      </c>
      <c r="E67" s="23" t="n">
        <f aca="false">E41+E44+E50+E53+E56+E61</f>
        <v>82672.92</v>
      </c>
      <c r="F67" s="34"/>
    </row>
    <row r="68" customFormat="false" ht="12.75" hidden="false" customHeight="false" outlineLevel="0" collapsed="false">
      <c r="A68" s="18"/>
      <c r="B68" s="19" t="s">
        <v>146</v>
      </c>
      <c r="C68" s="20"/>
      <c r="D68" s="21"/>
      <c r="E68" s="29"/>
      <c r="F68" s="36"/>
    </row>
    <row r="69" customFormat="false" ht="12.75" hidden="false" customHeight="false" outlineLevel="0" collapsed="false">
      <c r="A69" s="18" t="n">
        <v>51</v>
      </c>
      <c r="B69" s="19" t="s">
        <v>147</v>
      </c>
      <c r="C69" s="20" t="s">
        <v>148</v>
      </c>
      <c r="D69" s="23" t="n">
        <f aca="false">SUM(D70:D73)</f>
        <v>2687458.11</v>
      </c>
      <c r="E69" s="23" t="n">
        <f aca="false">SUM(E70:E73)</f>
        <v>2693711.42</v>
      </c>
      <c r="F69" s="36"/>
    </row>
    <row r="70" customFormat="false" ht="12.75" hidden="false" customHeight="false" outlineLevel="0" collapsed="false">
      <c r="A70" s="18" t="n">
        <v>510</v>
      </c>
      <c r="B70" s="25" t="s">
        <v>149</v>
      </c>
      <c r="C70" s="20" t="s">
        <v>150</v>
      </c>
      <c r="D70" s="21"/>
      <c r="E70" s="29"/>
    </row>
    <row r="71" customFormat="false" ht="12.75" hidden="false" customHeight="false" outlineLevel="0" collapsed="false">
      <c r="A71" s="18" t="n">
        <v>519</v>
      </c>
      <c r="B71" s="25" t="s">
        <v>151</v>
      </c>
      <c r="C71" s="20" t="s">
        <v>152</v>
      </c>
      <c r="D71" s="21"/>
      <c r="E71" s="29"/>
    </row>
    <row r="72" s="1" customFormat="true" ht="12.75" hidden="false" customHeight="false" outlineLevel="0" collapsed="false">
      <c r="A72" s="18" t="n">
        <v>512</v>
      </c>
      <c r="B72" s="25" t="s">
        <v>153</v>
      </c>
      <c r="C72" s="20" t="s">
        <v>154</v>
      </c>
      <c r="D72" s="21" t="n">
        <v>2687458.11</v>
      </c>
      <c r="E72" s="29" t="n">
        <v>2693711.42</v>
      </c>
    </row>
    <row r="73" s="39" customFormat="true" ht="12.75" hidden="false" customHeight="false" outlineLevel="0" collapsed="false">
      <c r="A73" s="14" t="n">
        <v>513</v>
      </c>
      <c r="B73" s="15" t="s">
        <v>155</v>
      </c>
      <c r="C73" s="20" t="s">
        <v>156</v>
      </c>
      <c r="D73" s="37"/>
      <c r="E73" s="38"/>
    </row>
    <row r="74" customFormat="false" ht="12.75" hidden="false" customHeight="false" outlineLevel="0" collapsed="false">
      <c r="A74" s="18" t="n">
        <v>52</v>
      </c>
      <c r="B74" s="19" t="s">
        <v>157</v>
      </c>
      <c r="C74" s="20" t="s">
        <v>158</v>
      </c>
      <c r="D74" s="23" t="n">
        <f aca="false">SUM(D75:D76)</f>
        <v>0</v>
      </c>
      <c r="E74" s="23" t="n">
        <f aca="false">SUM(E75:E76)</f>
        <v>0</v>
      </c>
      <c r="F74" s="34"/>
    </row>
    <row r="75" customFormat="false" ht="12.75" hidden="false" customHeight="false" outlineLevel="0" collapsed="false">
      <c r="A75" s="18" t="n">
        <v>520</v>
      </c>
      <c r="B75" s="25" t="s">
        <v>159</v>
      </c>
      <c r="C75" s="20" t="s">
        <v>160</v>
      </c>
      <c r="D75" s="21"/>
      <c r="E75" s="40"/>
    </row>
    <row r="76" customFormat="false" ht="12.75" hidden="false" customHeight="false" outlineLevel="0" collapsed="false">
      <c r="A76" s="18" t="n">
        <v>521</v>
      </c>
      <c r="B76" s="25" t="s">
        <v>161</v>
      </c>
      <c r="C76" s="20" t="s">
        <v>162</v>
      </c>
      <c r="D76" s="21"/>
      <c r="E76" s="40"/>
    </row>
    <row r="77" customFormat="false" ht="12.75" hidden="false" customHeight="false" outlineLevel="0" collapsed="false">
      <c r="A77" s="18" t="n">
        <v>53</v>
      </c>
      <c r="B77" s="19" t="s">
        <v>163</v>
      </c>
      <c r="C77" s="20" t="s">
        <v>164</v>
      </c>
      <c r="D77" s="23" t="n">
        <f aca="false">SUM(D78:D80)</f>
        <v>1182016.99</v>
      </c>
      <c r="E77" s="23" t="n">
        <f aca="false">SUM(E78:E80)</f>
        <v>681485.31</v>
      </c>
      <c r="F77" s="36"/>
    </row>
    <row r="78" customFormat="false" ht="38.25" hidden="false" customHeight="false" outlineLevel="0" collapsed="false">
      <c r="A78" s="41" t="n">
        <v>530</v>
      </c>
      <c r="B78" s="15" t="s">
        <v>165</v>
      </c>
      <c r="C78" s="20" t="s">
        <v>166</v>
      </c>
      <c r="D78" s="21" t="n">
        <v>1182016.99</v>
      </c>
      <c r="E78" s="29" t="n">
        <v>681485.31</v>
      </c>
      <c r="F78" s="36"/>
    </row>
    <row r="79" customFormat="false" ht="12.75" hidden="false" customHeight="false" outlineLevel="0" collapsed="false">
      <c r="A79" s="18" t="n">
        <v>531</v>
      </c>
      <c r="B79" s="15" t="s">
        <v>167</v>
      </c>
      <c r="C79" s="20" t="s">
        <v>168</v>
      </c>
      <c r="D79" s="21"/>
      <c r="E79" s="40"/>
    </row>
    <row r="80" customFormat="false" ht="12.75" hidden="false" customHeight="false" outlineLevel="0" collapsed="false">
      <c r="A80" s="18" t="n">
        <v>532</v>
      </c>
      <c r="B80" s="25" t="s">
        <v>169</v>
      </c>
      <c r="C80" s="20" t="s">
        <v>170</v>
      </c>
      <c r="D80" s="21"/>
      <c r="E80" s="40"/>
    </row>
    <row r="81" customFormat="false" ht="12.75" hidden="false" customHeight="false" outlineLevel="0" collapsed="false">
      <c r="A81" s="18" t="n">
        <v>54</v>
      </c>
      <c r="B81" s="19" t="s">
        <v>171</v>
      </c>
      <c r="C81" s="20" t="s">
        <v>172</v>
      </c>
      <c r="D81" s="23" t="n">
        <f aca="false">SUM(D82:D83)</f>
        <v>0</v>
      </c>
      <c r="E81" s="23" t="n">
        <f aca="false">SUM(E82:E83)</f>
        <v>0</v>
      </c>
    </row>
    <row r="82" s="1" customFormat="true" ht="12.75" hidden="false" customHeight="false" outlineLevel="0" collapsed="false">
      <c r="A82" s="18" t="n">
        <v>540</v>
      </c>
      <c r="B82" s="35" t="s">
        <v>173</v>
      </c>
      <c r="C82" s="20" t="s">
        <v>174</v>
      </c>
      <c r="D82" s="28"/>
      <c r="E82" s="40"/>
    </row>
    <row r="83" s="1" customFormat="true" ht="12.75" hidden="false" customHeight="false" outlineLevel="0" collapsed="false">
      <c r="A83" s="18" t="n">
        <v>541</v>
      </c>
      <c r="B83" s="35" t="s">
        <v>175</v>
      </c>
      <c r="C83" s="20" t="s">
        <v>176</v>
      </c>
      <c r="D83" s="28"/>
      <c r="E83" s="40"/>
    </row>
    <row r="84" customFormat="false" ht="12.75" hidden="false" customHeight="false" outlineLevel="0" collapsed="false">
      <c r="A84" s="18" t="n">
        <v>55</v>
      </c>
      <c r="B84" s="19" t="s">
        <v>177</v>
      </c>
      <c r="C84" s="20" t="s">
        <v>178</v>
      </c>
      <c r="D84" s="23" t="n">
        <f aca="false">SUM(D85:D86)</f>
        <v>316724.39</v>
      </c>
      <c r="E84" s="23" t="n">
        <f aca="false">SUM(E85:E86)</f>
        <v>255607.78</v>
      </c>
      <c r="F84" s="36"/>
    </row>
    <row r="85" customFormat="false" ht="12.75" hidden="false" customHeight="false" outlineLevel="0" collapsed="false">
      <c r="A85" s="18" t="n">
        <v>550</v>
      </c>
      <c r="B85" s="25" t="s">
        <v>179</v>
      </c>
      <c r="C85" s="20" t="s">
        <v>180</v>
      </c>
      <c r="D85" s="21" t="n">
        <v>316724.39</v>
      </c>
      <c r="E85" s="29" t="n">
        <v>255607.78</v>
      </c>
      <c r="F85" s="36"/>
    </row>
    <row r="86" customFormat="false" ht="12.75" hidden="false" customHeight="false" outlineLevel="0" collapsed="false">
      <c r="A86" s="18" t="n">
        <v>551</v>
      </c>
      <c r="B86" s="25" t="s">
        <v>181</v>
      </c>
      <c r="C86" s="20" t="s">
        <v>182</v>
      </c>
      <c r="D86" s="21"/>
      <c r="E86" s="29"/>
    </row>
    <row r="87" customFormat="false" ht="12.75" hidden="false" customHeight="false" outlineLevel="0" collapsed="false">
      <c r="A87" s="18" t="n">
        <v>56</v>
      </c>
      <c r="B87" s="19" t="s">
        <v>183</v>
      </c>
      <c r="C87" s="20" t="s">
        <v>184</v>
      </c>
      <c r="D87" s="23" t="n">
        <f aca="false">SUM(D88:D89)</f>
        <v>176055.6</v>
      </c>
      <c r="E87" s="23" t="n">
        <f aca="false">SUM(E88:E89)</f>
        <v>146744.8</v>
      </c>
    </row>
    <row r="88" customFormat="false" ht="12.75" hidden="false" customHeight="false" outlineLevel="0" collapsed="false">
      <c r="A88" s="18" t="n">
        <v>560</v>
      </c>
      <c r="B88" s="25" t="s">
        <v>185</v>
      </c>
      <c r="C88" s="20" t="s">
        <v>186</v>
      </c>
      <c r="D88" s="21" t="n">
        <v>146744.8</v>
      </c>
      <c r="E88" s="29" t="n">
        <v>146744.8</v>
      </c>
    </row>
    <row r="89" customFormat="false" ht="12.75" hidden="false" customHeight="false" outlineLevel="0" collapsed="false">
      <c r="A89" s="18" t="n">
        <v>561</v>
      </c>
      <c r="B89" s="25" t="s">
        <v>187</v>
      </c>
      <c r="C89" s="20" t="s">
        <v>188</v>
      </c>
      <c r="D89" s="21" t="n">
        <f aca="false">+bu!D69</f>
        <v>29310.8</v>
      </c>
      <c r="E89" s="40"/>
    </row>
    <row r="90" s="1" customFormat="true" ht="12.75" hidden="false" customHeight="false" outlineLevel="0" collapsed="false">
      <c r="A90" s="18"/>
      <c r="B90" s="26" t="s">
        <v>189</v>
      </c>
      <c r="C90" s="20" t="s">
        <v>190</v>
      </c>
      <c r="D90" s="23" t="n">
        <f aca="false">D69+D74+D77+D81+D84-D87</f>
        <v>4010143.89</v>
      </c>
      <c r="E90" s="23" t="n">
        <f aca="false">E69+E74+E77+E81+E84-E87</f>
        <v>3484059.71</v>
      </c>
      <c r="G90" s="36"/>
    </row>
    <row r="91" customFormat="false" ht="12.75" hidden="false" customHeight="false" outlineLevel="0" collapsed="false">
      <c r="A91" s="18"/>
      <c r="B91" s="19" t="s">
        <v>191</v>
      </c>
      <c r="C91" s="20" t="s">
        <v>192</v>
      </c>
      <c r="D91" s="42" t="n">
        <v>1224413</v>
      </c>
      <c r="E91" s="29" t="n">
        <v>1226392</v>
      </c>
      <c r="F91" s="36"/>
    </row>
    <row r="92" customFormat="false" ht="12.75" hidden="false" customHeight="false" outlineLevel="0" collapsed="false">
      <c r="A92" s="18"/>
      <c r="B92" s="19" t="s">
        <v>193</v>
      </c>
      <c r="C92" s="20" t="s">
        <v>194</v>
      </c>
      <c r="D92" s="43" t="n">
        <f aca="false">D90/D91</f>
        <v>3.27515625038284</v>
      </c>
      <c r="E92" s="43" t="n">
        <f aca="false">E90/E91</f>
        <v>2.8409021829888</v>
      </c>
    </row>
    <row r="93" s="1" customFormat="true" ht="12.75" hidden="false" customHeight="false" outlineLevel="0" collapsed="false">
      <c r="A93" s="18"/>
      <c r="B93" s="19" t="s">
        <v>195</v>
      </c>
      <c r="C93" s="20"/>
      <c r="D93" s="43"/>
      <c r="E93" s="43"/>
    </row>
    <row r="94" s="39" customFormat="true" ht="12.75" hidden="false" customHeight="false" outlineLevel="0" collapsed="false">
      <c r="A94" s="14" t="n">
        <v>98</v>
      </c>
      <c r="B94" s="44" t="s">
        <v>196</v>
      </c>
      <c r="C94" s="20" t="s">
        <v>197</v>
      </c>
      <c r="D94" s="45"/>
      <c r="E94" s="15"/>
    </row>
    <row r="95" customFormat="false" ht="12.75" hidden="false" customHeight="false" outlineLevel="0" collapsed="false">
      <c r="A95" s="18" t="n">
        <v>99</v>
      </c>
      <c r="B95" s="25" t="s">
        <v>198</v>
      </c>
      <c r="C95" s="20" t="s">
        <v>199</v>
      </c>
      <c r="D95" s="46"/>
      <c r="E95" s="25"/>
    </row>
    <row r="96" s="1" customFormat="true" ht="12.75" hidden="false" customHeight="false" outlineLevel="0" collapsed="false">
      <c r="A96" s="47"/>
      <c r="B96" s="48"/>
      <c r="C96" s="49"/>
      <c r="D96" s="50"/>
      <c r="E96" s="48"/>
    </row>
    <row r="97" s="1" customFormat="true" ht="12.75" hidden="false" customHeight="false" outlineLevel="0" collapsed="false">
      <c r="A97" s="47"/>
      <c r="B97" s="48"/>
      <c r="C97" s="49"/>
      <c r="D97" s="50"/>
      <c r="E97" s="48"/>
    </row>
    <row r="98" s="1" customFormat="true" ht="12.75" hidden="false" customHeight="false" outlineLevel="0" collapsed="false">
      <c r="A98" s="47"/>
      <c r="B98" s="48"/>
      <c r="C98" s="49"/>
      <c r="D98" s="50"/>
      <c r="E98" s="48"/>
    </row>
    <row r="99" customFormat="false" ht="12.75" hidden="false" customHeight="false" outlineLevel="0" collapsed="false">
      <c r="D99" s="51"/>
      <c r="E99" s="34"/>
    </row>
    <row r="100" customFormat="false" ht="12.75" hidden="false" customHeight="false" outlineLevel="0" collapsed="false">
      <c r="A100" s="1" t="s">
        <v>200</v>
      </c>
      <c r="B100" s="52" t="s">
        <v>201</v>
      </c>
      <c r="C100" s="53" t="s">
        <v>202</v>
      </c>
      <c r="D100" s="51"/>
      <c r="E100" s="34"/>
    </row>
    <row r="101" s="1" customFormat="true" ht="12.75" hidden="false" customHeight="false" outlineLevel="0" collapsed="false">
      <c r="A101" s="54" t="s">
        <v>203</v>
      </c>
      <c r="B101" s="52"/>
      <c r="C101" s="34"/>
      <c r="D101" s="51"/>
      <c r="E101" s="34"/>
    </row>
    <row r="102" customFormat="false" ht="12.75" hidden="false" customHeight="false" outlineLevel="0" collapsed="false">
      <c r="B102" s="1" t="s">
        <v>204</v>
      </c>
      <c r="C102" s="1" t="s">
        <v>205</v>
      </c>
      <c r="D102" s="51"/>
      <c r="E102" s="55"/>
    </row>
    <row r="103" s="1" customFormat="true" ht="12.75" hidden="false" customHeight="false" outlineLevel="0" collapsed="false">
      <c r="C103" s="1" t="s">
        <v>206</v>
      </c>
      <c r="D103" s="51"/>
      <c r="E103" s="55"/>
    </row>
    <row r="104" customFormat="false" ht="12.75" hidden="false" customHeight="false" outlineLevel="0" collapsed="false">
      <c r="B104" s="36" t="s">
        <v>207</v>
      </c>
      <c r="E104" s="56"/>
    </row>
    <row r="105" customFormat="false" ht="12.75" hidden="false" customHeight="false" outlineLevel="0" collapsed="false">
      <c r="B105" s="36"/>
      <c r="D105" s="57"/>
      <c r="E105" s="58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" zeroHeight="false" outlineLevelRow="0" outlineLevelCol="0"/>
  <cols>
    <col collapsed="false" customWidth="true" hidden="false" outlineLevel="0" max="1" min="1" style="404" width="12.42"/>
    <col collapsed="false" customWidth="true" hidden="false" outlineLevel="0" max="2" min="2" style="287" width="14.56"/>
    <col collapsed="false" customWidth="true" hidden="false" outlineLevel="0" max="5" min="3" style="287" width="14.41"/>
    <col collapsed="false" customWidth="true" hidden="false" outlineLevel="0" max="6" min="6" style="287" width="11.85"/>
    <col collapsed="false" customWidth="true" hidden="false" outlineLevel="0" max="7" min="7" style="405" width="11.28"/>
    <col collapsed="false" customWidth="true" hidden="false" outlineLevel="0" max="8" min="8" style="287" width="10.99"/>
    <col collapsed="false" customWidth="true" hidden="false" outlineLevel="0" max="9" min="9" style="287" width="12.14"/>
    <col collapsed="false" customWidth="false" hidden="false" outlineLevel="0" max="257" min="10" style="287" width="9.14"/>
  </cols>
  <sheetData>
    <row r="1" customFormat="false" ht="12" hidden="false" customHeight="false" outlineLevel="0" collapsed="false">
      <c r="A1" s="404" t="str">
        <f aca="false">bs!A1</f>
        <v>Naziv fonda: DUIF Polara Invest - OAIF JAHORINA KOIN      </v>
      </c>
    </row>
    <row r="2" customFormat="false" ht="12" hidden="false" customHeight="false" outlineLevel="0" collapsed="false">
      <c r="A2" s="404" t="str">
        <f aca="false">bs!A2</f>
        <v>Registarski broj fonda: JP-A-14</v>
      </c>
      <c r="I2" s="406" t="s">
        <v>724</v>
      </c>
    </row>
    <row r="3" customFormat="false" ht="12" hidden="false" customHeight="false" outlineLevel="0" collapsed="false">
      <c r="A3" s="404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04" t="str">
        <f aca="false">bs!A4</f>
        <v>Matični broj društva za upravljanje fondom: 01937006</v>
      </c>
    </row>
    <row r="5" customFormat="false" ht="12" hidden="false" customHeight="false" outlineLevel="0" collapsed="false">
      <c r="A5" s="404" t="str">
        <f aca="false">bs!A5</f>
        <v>JIB  društva za upravljanje fondom: 4401724670007</v>
      </c>
    </row>
    <row r="6" customFormat="false" ht="12" hidden="false" customHeight="false" outlineLevel="0" collapsed="false">
      <c r="D6" s="407"/>
      <c r="E6" s="407"/>
      <c r="F6" s="407"/>
      <c r="G6" s="408"/>
      <c r="H6" s="407"/>
    </row>
    <row r="7" s="407" customFormat="true" ht="13.15" hidden="false" customHeight="true" outlineLevel="0" collapsed="false">
      <c r="A7" s="409" t="s">
        <v>725</v>
      </c>
      <c r="B7" s="409"/>
      <c r="C7" s="409"/>
      <c r="D7" s="409"/>
      <c r="E7" s="409"/>
      <c r="F7" s="409"/>
      <c r="G7" s="409"/>
      <c r="H7" s="409"/>
      <c r="I7" s="409"/>
    </row>
    <row r="8" s="407" customFormat="true" ht="12" hidden="false" customHeight="false" outlineLevel="0" collapsed="false">
      <c r="A8" s="409" t="str">
        <f aca="false">bs!A10</f>
        <v>nа dаn 31.03.2022.godine</v>
      </c>
      <c r="B8" s="409"/>
      <c r="C8" s="409"/>
      <c r="D8" s="409"/>
      <c r="E8" s="409"/>
      <c r="F8" s="409"/>
      <c r="G8" s="409"/>
      <c r="H8" s="409"/>
      <c r="I8" s="409"/>
    </row>
    <row r="9" customFormat="false" ht="12" hidden="false" customHeight="false" outlineLevel="0" collapsed="false">
      <c r="D9" s="405"/>
    </row>
    <row r="10" s="406" customFormat="true" ht="60" hidden="false" customHeight="true" outlineLevel="0" collapsed="false">
      <c r="A10" s="410" t="s">
        <v>726</v>
      </c>
      <c r="B10" s="410" t="s">
        <v>727</v>
      </c>
      <c r="C10" s="411" t="s">
        <v>663</v>
      </c>
      <c r="D10" s="412" t="s">
        <v>728</v>
      </c>
      <c r="E10" s="412" t="s">
        <v>729</v>
      </c>
      <c r="F10" s="412" t="s">
        <v>730</v>
      </c>
      <c r="G10" s="412" t="s">
        <v>731</v>
      </c>
      <c r="H10" s="411" t="s">
        <v>732</v>
      </c>
      <c r="I10" s="411" t="s">
        <v>733</v>
      </c>
    </row>
    <row r="11" s="406" customFormat="true" ht="20.25" hidden="false" customHeight="true" outlineLevel="0" collapsed="false">
      <c r="A11" s="413" t="n">
        <v>1</v>
      </c>
      <c r="B11" s="414" t="n">
        <v>2</v>
      </c>
      <c r="C11" s="412" t="n">
        <v>3</v>
      </c>
      <c r="D11" s="414" t="n">
        <v>4</v>
      </c>
      <c r="E11" s="414" t="n">
        <v>5</v>
      </c>
      <c r="F11" s="414" t="n">
        <v>6</v>
      </c>
      <c r="G11" s="410" t="n">
        <v>7</v>
      </c>
      <c r="H11" s="415" t="n">
        <v>8</v>
      </c>
      <c r="I11" s="411" t="n">
        <v>9</v>
      </c>
    </row>
    <row r="12" s="418" customFormat="true" ht="16.5" hidden="false" customHeight="true" outlineLevel="0" collapsed="false">
      <c r="A12" s="416" t="s">
        <v>734</v>
      </c>
      <c r="B12" s="416"/>
      <c r="C12" s="416"/>
      <c r="D12" s="416"/>
      <c r="E12" s="416"/>
      <c r="F12" s="416"/>
      <c r="G12" s="416"/>
      <c r="H12" s="416"/>
      <c r="I12" s="416"/>
      <c r="J12" s="417"/>
    </row>
    <row r="13" s="418" customFormat="true" ht="11.1" hidden="false" customHeight="true" outlineLevel="0" collapsed="false">
      <c r="A13" s="419"/>
      <c r="B13" s="420" t="s">
        <v>734</v>
      </c>
      <c r="C13" s="421"/>
      <c r="D13" s="421"/>
      <c r="E13" s="421"/>
      <c r="F13" s="422"/>
      <c r="G13" s="422"/>
      <c r="H13" s="423"/>
      <c r="I13" s="424"/>
      <c r="J13" s="417"/>
    </row>
    <row r="14" s="418" customFormat="true" ht="11.1" hidden="false" customHeight="true" outlineLevel="0" collapsed="false">
      <c r="A14" s="419" t="s">
        <v>735</v>
      </c>
      <c r="B14" s="376" t="s">
        <v>524</v>
      </c>
      <c r="C14" s="425" t="n">
        <v>0</v>
      </c>
      <c r="D14" s="425" t="n">
        <v>0</v>
      </c>
      <c r="E14" s="425" t="n">
        <v>0</v>
      </c>
      <c r="F14" s="426" t="n">
        <v>0</v>
      </c>
      <c r="G14" s="426" t="n">
        <v>0</v>
      </c>
      <c r="H14" s="425" t="n">
        <v>0</v>
      </c>
      <c r="I14" s="426" t="n">
        <v>0</v>
      </c>
    </row>
    <row r="15" s="418" customFormat="true" ht="11.1" hidden="false" customHeight="true" outlineLevel="0" collapsed="false">
      <c r="A15" s="419"/>
      <c r="B15" s="376" t="s">
        <v>526</v>
      </c>
      <c r="C15" s="425" t="n">
        <v>0</v>
      </c>
      <c r="D15" s="425" t="n">
        <v>0</v>
      </c>
      <c r="E15" s="425" t="n">
        <v>0</v>
      </c>
      <c r="F15" s="426" t="n">
        <v>0</v>
      </c>
      <c r="G15" s="426" t="n">
        <v>0</v>
      </c>
      <c r="H15" s="425" t="n">
        <v>0</v>
      </c>
      <c r="I15" s="426" t="n">
        <v>0</v>
      </c>
    </row>
    <row r="16" s="418" customFormat="true" ht="11.1" hidden="false" customHeight="true" outlineLevel="0" collapsed="false">
      <c r="A16" s="419"/>
      <c r="B16" s="376" t="s">
        <v>528</v>
      </c>
      <c r="C16" s="425" t="n">
        <v>0</v>
      </c>
      <c r="D16" s="425" t="n">
        <v>0</v>
      </c>
      <c r="E16" s="425" t="n">
        <v>0</v>
      </c>
      <c r="F16" s="426" t="n">
        <v>0</v>
      </c>
      <c r="G16" s="426" t="n">
        <v>0</v>
      </c>
      <c r="H16" s="425" t="n">
        <v>0</v>
      </c>
      <c r="I16" s="426" t="n">
        <v>0</v>
      </c>
    </row>
    <row r="17" s="418" customFormat="true" ht="11.1" hidden="false" customHeight="true" outlineLevel="0" collapsed="false">
      <c r="A17" s="419"/>
      <c r="B17" s="376" t="s">
        <v>530</v>
      </c>
      <c r="C17" s="425" t="n">
        <v>144710.97</v>
      </c>
      <c r="D17" s="425" t="n">
        <v>153585.42</v>
      </c>
      <c r="E17" s="425" t="n">
        <v>8874.45</v>
      </c>
      <c r="F17" s="426" t="n">
        <v>0</v>
      </c>
      <c r="G17" s="426" t="n">
        <v>0</v>
      </c>
      <c r="H17" s="425" t="n">
        <v>0</v>
      </c>
      <c r="I17" s="426" t="n">
        <v>0</v>
      </c>
    </row>
    <row r="18" s="418" customFormat="true" ht="11.1" hidden="false" customHeight="true" outlineLevel="0" collapsed="false">
      <c r="A18" s="419"/>
      <c r="B18" s="376" t="s">
        <v>532</v>
      </c>
      <c r="C18" s="425" t="n">
        <v>0</v>
      </c>
      <c r="D18" s="425" t="n">
        <v>130.8</v>
      </c>
      <c r="E18" s="425" t="n">
        <v>130.8</v>
      </c>
      <c r="F18" s="426" t="n">
        <v>0</v>
      </c>
      <c r="G18" s="426" t="n">
        <v>0</v>
      </c>
      <c r="H18" s="425" t="n">
        <v>0</v>
      </c>
      <c r="I18" s="426" t="n">
        <v>0</v>
      </c>
    </row>
    <row r="19" s="418" customFormat="true" ht="11.1" hidden="false" customHeight="true" outlineLevel="0" collapsed="false">
      <c r="A19" s="419"/>
      <c r="B19" s="376" t="s">
        <v>534</v>
      </c>
      <c r="C19" s="425" t="n">
        <v>1277.18</v>
      </c>
      <c r="D19" s="425" t="n">
        <v>2151.28</v>
      </c>
      <c r="E19" s="425" t="n">
        <v>874.1</v>
      </c>
      <c r="F19" s="426" t="n">
        <v>0</v>
      </c>
      <c r="G19" s="426" t="n">
        <v>0</v>
      </c>
      <c r="H19" s="425" t="n">
        <v>0</v>
      </c>
      <c r="I19" s="426" t="n">
        <v>0</v>
      </c>
    </row>
    <row r="20" s="418" customFormat="true" ht="11.1" hidden="false" customHeight="true" outlineLevel="0" collapsed="false">
      <c r="A20" s="419"/>
      <c r="B20" s="376" t="s">
        <v>536</v>
      </c>
      <c r="C20" s="425" t="n">
        <v>2127.97</v>
      </c>
      <c r="D20" s="425" t="n">
        <v>4045.25</v>
      </c>
      <c r="E20" s="425" t="n">
        <v>1917.28</v>
      </c>
      <c r="F20" s="426" t="n">
        <v>0</v>
      </c>
      <c r="G20" s="426" t="n">
        <v>0</v>
      </c>
      <c r="H20" s="425" t="n">
        <v>0</v>
      </c>
      <c r="I20" s="426" t="n">
        <v>0</v>
      </c>
    </row>
    <row r="21" s="418" customFormat="true" ht="11.1" hidden="false" customHeight="true" outlineLevel="0" collapsed="false">
      <c r="A21" s="419"/>
      <c r="B21" s="376" t="s">
        <v>538</v>
      </c>
      <c r="C21" s="425" t="n">
        <v>0</v>
      </c>
      <c r="D21" s="425" t="n">
        <v>0</v>
      </c>
      <c r="E21" s="425" t="n">
        <v>0</v>
      </c>
      <c r="F21" s="426" t="n">
        <v>0</v>
      </c>
      <c r="G21" s="426" t="n">
        <v>0</v>
      </c>
      <c r="H21" s="425" t="n">
        <v>0</v>
      </c>
      <c r="I21" s="426" t="n">
        <v>0</v>
      </c>
    </row>
    <row r="22" s="418" customFormat="true" ht="11.1" hidden="false" customHeight="true" outlineLevel="0" collapsed="false">
      <c r="A22" s="419"/>
      <c r="B22" s="376" t="s">
        <v>540</v>
      </c>
      <c r="C22" s="425" t="n">
        <v>821802.75</v>
      </c>
      <c r="D22" s="425" t="n">
        <v>1590462.26</v>
      </c>
      <c r="E22" s="425" t="n">
        <v>768659.51</v>
      </c>
      <c r="F22" s="426" t="n">
        <v>0</v>
      </c>
      <c r="G22" s="426" t="n">
        <v>0</v>
      </c>
      <c r="H22" s="425" t="n">
        <v>0</v>
      </c>
      <c r="I22" s="426" t="n">
        <v>0</v>
      </c>
    </row>
    <row r="23" s="418" customFormat="true" ht="11.1" hidden="false" customHeight="true" outlineLevel="0" collapsed="false">
      <c r="A23" s="419"/>
      <c r="B23" s="376" t="s">
        <v>542</v>
      </c>
      <c r="C23" s="425" t="n">
        <v>162305.09</v>
      </c>
      <c r="D23" s="425" t="n">
        <v>223230.06</v>
      </c>
      <c r="E23" s="425" t="n">
        <v>60924.97</v>
      </c>
      <c r="F23" s="426" t="n">
        <v>0</v>
      </c>
      <c r="G23" s="426" t="n">
        <v>0</v>
      </c>
      <c r="H23" s="425" t="n">
        <v>0</v>
      </c>
      <c r="I23" s="426" t="n">
        <v>0</v>
      </c>
    </row>
    <row r="24" s="418" customFormat="true" ht="11.1" hidden="false" customHeight="true" outlineLevel="0" collapsed="false">
      <c r="A24" s="419"/>
      <c r="B24" s="376" t="s">
        <v>544</v>
      </c>
      <c r="C24" s="425" t="n">
        <v>474647.96</v>
      </c>
      <c r="D24" s="425" t="n">
        <v>706673.57</v>
      </c>
      <c r="E24" s="425" t="n">
        <v>232025.61</v>
      </c>
      <c r="F24" s="426" t="n">
        <v>0</v>
      </c>
      <c r="G24" s="426" t="n">
        <v>0</v>
      </c>
      <c r="H24" s="425" t="n">
        <v>0</v>
      </c>
      <c r="I24" s="426" t="n">
        <v>0</v>
      </c>
    </row>
    <row r="25" s="418" customFormat="true" ht="11.1" hidden="false" customHeight="true" outlineLevel="0" collapsed="false">
      <c r="A25" s="419"/>
      <c r="B25" s="376" t="s">
        <v>546</v>
      </c>
      <c r="C25" s="425" t="n">
        <v>127543</v>
      </c>
      <c r="D25" s="425" t="n">
        <v>255086</v>
      </c>
      <c r="E25" s="425" t="n">
        <v>127543</v>
      </c>
      <c r="F25" s="426" t="n">
        <v>0</v>
      </c>
      <c r="G25" s="426" t="n">
        <v>0</v>
      </c>
      <c r="H25" s="425" t="n">
        <v>0</v>
      </c>
      <c r="I25" s="426" t="n">
        <v>0</v>
      </c>
    </row>
    <row r="26" s="418" customFormat="true" ht="11.1" hidden="false" customHeight="true" outlineLevel="0" collapsed="false">
      <c r="A26" s="419"/>
      <c r="B26" s="376" t="s">
        <v>548</v>
      </c>
      <c r="C26" s="425" t="n">
        <v>31681.01</v>
      </c>
      <c r="D26" s="425" t="n">
        <v>31681.01</v>
      </c>
      <c r="E26" s="425" t="n">
        <v>0</v>
      </c>
      <c r="F26" s="426" t="n">
        <v>0</v>
      </c>
      <c r="G26" s="426" t="n">
        <v>0</v>
      </c>
      <c r="H26" s="425" t="n">
        <v>0</v>
      </c>
      <c r="I26" s="426" t="n">
        <v>0</v>
      </c>
    </row>
    <row r="27" s="418" customFormat="true" ht="11.1" hidden="false" customHeight="true" outlineLevel="0" collapsed="false">
      <c r="A27" s="419"/>
      <c r="B27" s="376" t="s">
        <v>550</v>
      </c>
      <c r="C27" s="425" t="n">
        <v>12494.25</v>
      </c>
      <c r="D27" s="425" t="n">
        <v>12031.5</v>
      </c>
      <c r="E27" s="425" t="n">
        <v>-462.75</v>
      </c>
      <c r="F27" s="426" t="n">
        <v>0</v>
      </c>
      <c r="G27" s="426" t="n">
        <v>0</v>
      </c>
      <c r="H27" s="425" t="n">
        <v>0</v>
      </c>
      <c r="I27" s="426" t="n">
        <v>0</v>
      </c>
    </row>
    <row r="28" s="418" customFormat="true" ht="11.1" hidden="false" customHeight="true" outlineLevel="0" collapsed="false">
      <c r="A28" s="419"/>
      <c r="B28" s="376" t="s">
        <v>552</v>
      </c>
      <c r="C28" s="425" t="n">
        <v>0</v>
      </c>
      <c r="D28" s="425" t="n">
        <v>0</v>
      </c>
      <c r="E28" s="425" t="n">
        <v>0</v>
      </c>
      <c r="F28" s="426" t="n">
        <v>0</v>
      </c>
      <c r="G28" s="426" t="n">
        <v>0</v>
      </c>
      <c r="H28" s="425" t="n">
        <v>0</v>
      </c>
      <c r="I28" s="426" t="n">
        <v>0</v>
      </c>
    </row>
    <row r="29" s="418" customFormat="true" ht="10.7" hidden="false" customHeight="true" outlineLevel="0" collapsed="false">
      <c r="A29" s="419"/>
      <c r="B29" s="376" t="s">
        <v>554</v>
      </c>
      <c r="C29" s="425" t="n">
        <v>0</v>
      </c>
      <c r="D29" s="425" t="n">
        <v>0.04</v>
      </c>
      <c r="E29" s="425" t="n">
        <v>0.04</v>
      </c>
      <c r="F29" s="426" t="n">
        <v>0</v>
      </c>
      <c r="G29" s="426" t="n">
        <v>0</v>
      </c>
      <c r="H29" s="425" t="n">
        <v>0</v>
      </c>
      <c r="I29" s="426" t="n">
        <v>0</v>
      </c>
    </row>
    <row r="30" s="418" customFormat="true" ht="11.1" hidden="false" customHeight="true" outlineLevel="0" collapsed="false">
      <c r="A30" s="419"/>
      <c r="B30" s="376" t="s">
        <v>556</v>
      </c>
      <c r="C30" s="425" t="n">
        <v>0</v>
      </c>
      <c r="D30" s="425" t="n">
        <v>0.08</v>
      </c>
      <c r="E30" s="425" t="n">
        <v>0.08</v>
      </c>
      <c r="F30" s="426" t="n">
        <v>0</v>
      </c>
      <c r="G30" s="426" t="n">
        <v>0</v>
      </c>
      <c r="H30" s="425" t="n">
        <v>0</v>
      </c>
      <c r="I30" s="426" t="n">
        <v>0</v>
      </c>
    </row>
    <row r="31" s="418" customFormat="true" ht="11.1" hidden="false" customHeight="true" outlineLevel="0" collapsed="false">
      <c r="A31" s="419"/>
      <c r="B31" s="376" t="s">
        <v>558</v>
      </c>
      <c r="C31" s="425" t="n">
        <v>181760.64</v>
      </c>
      <c r="D31" s="425" t="n">
        <v>320207.36</v>
      </c>
      <c r="E31" s="425" t="n">
        <v>138446.72</v>
      </c>
      <c r="F31" s="426" t="n">
        <v>0</v>
      </c>
      <c r="G31" s="426" t="n">
        <v>0</v>
      </c>
      <c r="H31" s="425" t="n">
        <v>0</v>
      </c>
      <c r="I31" s="426" t="n">
        <v>0</v>
      </c>
    </row>
    <row r="32" s="418" customFormat="true" ht="11.1" hidden="false" customHeight="true" outlineLevel="0" collapsed="false">
      <c r="A32" s="419"/>
      <c r="B32" s="376" t="s">
        <v>560</v>
      </c>
      <c r="C32" s="425" t="n">
        <v>0</v>
      </c>
      <c r="D32" s="425" t="n">
        <v>0</v>
      </c>
      <c r="E32" s="425" t="n">
        <v>0</v>
      </c>
      <c r="F32" s="426" t="n">
        <v>0</v>
      </c>
      <c r="G32" s="426" t="n">
        <v>0</v>
      </c>
      <c r="H32" s="425" t="n">
        <v>0</v>
      </c>
      <c r="I32" s="426" t="n">
        <v>0</v>
      </c>
    </row>
    <row r="33" s="418" customFormat="true" ht="11.1" hidden="false" customHeight="true" outlineLevel="0" collapsed="false">
      <c r="A33" s="419"/>
      <c r="B33" s="376" t="s">
        <v>562</v>
      </c>
      <c r="C33" s="425" t="n">
        <v>79478.95</v>
      </c>
      <c r="D33" s="425" t="n">
        <v>0</v>
      </c>
      <c r="E33" s="425" t="n">
        <v>-79478.95</v>
      </c>
      <c r="F33" s="426" t="n">
        <v>0</v>
      </c>
      <c r="G33" s="426" t="n">
        <v>0</v>
      </c>
      <c r="H33" s="425" t="n">
        <v>0</v>
      </c>
      <c r="I33" s="426" t="n">
        <v>0</v>
      </c>
    </row>
    <row r="34" s="418" customFormat="true" ht="11.1" hidden="false" customHeight="true" outlineLevel="0" collapsed="false">
      <c r="A34" s="419"/>
      <c r="B34" s="376" t="s">
        <v>564</v>
      </c>
      <c r="C34" s="425" t="n">
        <v>1882.48</v>
      </c>
      <c r="D34" s="425" t="n">
        <v>1505.98</v>
      </c>
      <c r="E34" s="425" t="n">
        <v>-376.5</v>
      </c>
      <c r="F34" s="426" t="n">
        <v>0</v>
      </c>
      <c r="G34" s="426" t="n">
        <v>0</v>
      </c>
      <c r="H34" s="425" t="n">
        <v>0</v>
      </c>
      <c r="I34" s="426" t="n">
        <v>0</v>
      </c>
    </row>
    <row r="35" s="418" customFormat="true" ht="11.1" hidden="false" customHeight="true" outlineLevel="0" collapsed="false">
      <c r="A35" s="419"/>
      <c r="B35" s="376" t="s">
        <v>566</v>
      </c>
      <c r="C35" s="425" t="n">
        <v>0</v>
      </c>
      <c r="D35" s="425" t="n">
        <v>0</v>
      </c>
      <c r="E35" s="425" t="n">
        <v>0</v>
      </c>
      <c r="F35" s="426" t="n">
        <v>0</v>
      </c>
      <c r="G35" s="426" t="n">
        <v>0</v>
      </c>
      <c r="H35" s="425" t="n">
        <v>0</v>
      </c>
      <c r="I35" s="426" t="n">
        <v>0</v>
      </c>
    </row>
    <row r="36" s="418" customFormat="true" ht="11.1" hidden="false" customHeight="true" outlineLevel="0" collapsed="false">
      <c r="A36" s="419"/>
      <c r="B36" s="376" t="s">
        <v>568</v>
      </c>
      <c r="C36" s="425" t="n">
        <v>0</v>
      </c>
      <c r="D36" s="425" t="n">
        <v>0</v>
      </c>
      <c r="E36" s="425" t="n">
        <v>0</v>
      </c>
      <c r="F36" s="426" t="n">
        <v>0</v>
      </c>
      <c r="G36" s="426" t="n">
        <v>0</v>
      </c>
      <c r="H36" s="425" t="n">
        <v>0</v>
      </c>
      <c r="I36" s="426" t="n">
        <v>0</v>
      </c>
    </row>
    <row r="37" s="418" customFormat="true" ht="11.1" hidden="false" customHeight="true" outlineLevel="0" collapsed="false">
      <c r="A37" s="419"/>
      <c r="B37" s="376" t="s">
        <v>570</v>
      </c>
      <c r="C37" s="425" t="n">
        <v>160</v>
      </c>
      <c r="D37" s="425" t="n">
        <v>314</v>
      </c>
      <c r="E37" s="425" t="n">
        <v>154</v>
      </c>
      <c r="F37" s="426" t="n">
        <v>0</v>
      </c>
      <c r="G37" s="426" t="n">
        <v>0</v>
      </c>
      <c r="H37" s="425" t="n">
        <v>0</v>
      </c>
      <c r="I37" s="426" t="n">
        <v>0</v>
      </c>
    </row>
    <row r="38" s="418" customFormat="true" ht="11.1" hidden="false" customHeight="true" outlineLevel="0" collapsed="false">
      <c r="A38" s="419"/>
      <c r="B38" s="376" t="s">
        <v>572</v>
      </c>
      <c r="C38" s="425" t="n">
        <v>0</v>
      </c>
      <c r="D38" s="425" t="n">
        <v>0</v>
      </c>
      <c r="E38" s="425" t="n">
        <v>0</v>
      </c>
      <c r="F38" s="426" t="n">
        <v>0</v>
      </c>
      <c r="G38" s="426" t="n">
        <v>0</v>
      </c>
      <c r="H38" s="425" t="n">
        <v>0</v>
      </c>
      <c r="I38" s="426" t="n">
        <v>0</v>
      </c>
    </row>
    <row r="39" s="418" customFormat="true" ht="11.1" hidden="false" customHeight="true" outlineLevel="0" collapsed="false">
      <c r="A39" s="419"/>
      <c r="B39" s="376" t="s">
        <v>574</v>
      </c>
      <c r="C39" s="425" t="n">
        <v>887</v>
      </c>
      <c r="D39" s="425" t="n">
        <v>7513.37</v>
      </c>
      <c r="E39" s="425" t="n">
        <v>6626.37</v>
      </c>
      <c r="F39" s="426" t="n">
        <v>0</v>
      </c>
      <c r="G39" s="426" t="n">
        <v>0</v>
      </c>
      <c r="H39" s="425" t="n">
        <v>0</v>
      </c>
      <c r="I39" s="426" t="n">
        <v>0</v>
      </c>
    </row>
    <row r="40" s="418" customFormat="true" ht="11.1" hidden="false" customHeight="true" outlineLevel="0" collapsed="false">
      <c r="A40" s="419"/>
      <c r="B40" s="376" t="s">
        <v>576</v>
      </c>
      <c r="C40" s="425" t="n">
        <v>274518.09</v>
      </c>
      <c r="D40" s="425" t="n">
        <v>381556.27</v>
      </c>
      <c r="E40" s="425" t="n">
        <v>107038.18</v>
      </c>
      <c r="F40" s="426" t="n">
        <v>0</v>
      </c>
      <c r="G40" s="426" t="n">
        <v>0</v>
      </c>
      <c r="H40" s="425" t="n">
        <v>0</v>
      </c>
      <c r="I40" s="426" t="n">
        <v>0</v>
      </c>
    </row>
    <row r="41" s="418" customFormat="true" ht="11.1" hidden="false" customHeight="true" outlineLevel="0" collapsed="false">
      <c r="A41" s="419"/>
      <c r="B41" s="376" t="s">
        <v>578</v>
      </c>
      <c r="C41" s="425" t="n">
        <v>402851.27</v>
      </c>
      <c r="D41" s="425" t="n">
        <v>211971.2</v>
      </c>
      <c r="E41" s="425" t="n">
        <v>-190880.07</v>
      </c>
      <c r="F41" s="426" t="n">
        <v>0</v>
      </c>
      <c r="G41" s="426" t="n">
        <v>0</v>
      </c>
      <c r="H41" s="425" t="n">
        <v>0</v>
      </c>
      <c r="I41" s="426" t="n">
        <v>0</v>
      </c>
    </row>
    <row r="42" s="418" customFormat="true" ht="11.1" hidden="false" customHeight="true" outlineLevel="0" collapsed="false">
      <c r="A42" s="419"/>
      <c r="B42" s="376" t="s">
        <v>580</v>
      </c>
      <c r="C42" s="425" t="n">
        <v>0</v>
      </c>
      <c r="D42" s="425" t="n">
        <v>0</v>
      </c>
      <c r="E42" s="425" t="n">
        <v>0</v>
      </c>
      <c r="F42" s="426" t="n">
        <v>0</v>
      </c>
      <c r="G42" s="426" t="n">
        <v>0</v>
      </c>
      <c r="H42" s="425" t="n">
        <v>0</v>
      </c>
      <c r="I42" s="426" t="n">
        <v>0</v>
      </c>
    </row>
    <row r="43" s="418" customFormat="true" ht="11.1" hidden="false" customHeight="true" outlineLevel="0" collapsed="false">
      <c r="A43" s="419"/>
      <c r="B43" s="376" t="s">
        <v>582</v>
      </c>
      <c r="C43" s="425" t="n">
        <v>0</v>
      </c>
      <c r="D43" s="425" t="n">
        <v>0.16</v>
      </c>
      <c r="E43" s="425" t="n">
        <v>0.16</v>
      </c>
      <c r="F43" s="426" t="n">
        <v>0</v>
      </c>
      <c r="G43" s="426" t="n">
        <v>0</v>
      </c>
      <c r="H43" s="425" t="n">
        <v>0</v>
      </c>
      <c r="I43" s="426" t="n">
        <v>0</v>
      </c>
    </row>
    <row r="44" s="418" customFormat="true" ht="11.1" hidden="false" customHeight="true" outlineLevel="0" collapsed="false">
      <c r="A44" s="427" t="s">
        <v>736</v>
      </c>
      <c r="B44" s="427"/>
      <c r="C44" s="428"/>
      <c r="D44" s="428"/>
      <c r="E44" s="428"/>
      <c r="F44" s="422"/>
      <c r="G44" s="422"/>
      <c r="H44" s="423"/>
      <c r="I44" s="422"/>
    </row>
    <row r="45" s="418" customFormat="true" ht="11.1" hidden="false" customHeight="true" outlineLevel="0" collapsed="false">
      <c r="A45" s="429"/>
      <c r="B45" s="427" t="s">
        <v>737</v>
      </c>
      <c r="C45" s="425"/>
      <c r="D45" s="425"/>
      <c r="E45" s="425"/>
      <c r="F45" s="426"/>
      <c r="G45" s="426"/>
      <c r="H45" s="425"/>
      <c r="I45" s="426"/>
    </row>
    <row r="46" s="418" customFormat="true" ht="11.1" hidden="false" customHeight="true" outlineLevel="0" collapsed="false">
      <c r="A46" s="430"/>
      <c r="B46" s="431"/>
      <c r="C46" s="428"/>
      <c r="D46" s="428"/>
      <c r="E46" s="428"/>
      <c r="F46" s="422"/>
      <c r="G46" s="422"/>
      <c r="H46" s="423"/>
      <c r="I46" s="422"/>
    </row>
    <row r="47" s="418" customFormat="true" ht="35.25" hidden="false" customHeight="true" outlineLevel="0" collapsed="false">
      <c r="A47" s="419"/>
      <c r="B47" s="420" t="s">
        <v>738</v>
      </c>
      <c r="C47" s="428"/>
      <c r="D47" s="428"/>
      <c r="E47" s="428"/>
      <c r="F47" s="422"/>
      <c r="G47" s="422"/>
      <c r="H47" s="423"/>
      <c r="I47" s="422"/>
    </row>
    <row r="48" s="418" customFormat="true" ht="11.1" hidden="false" customHeight="true" outlineLevel="0" collapsed="false">
      <c r="A48" s="419"/>
      <c r="B48" s="379"/>
      <c r="C48" s="428"/>
      <c r="D48" s="428"/>
      <c r="E48" s="428"/>
      <c r="F48" s="422"/>
      <c r="G48" s="422"/>
      <c r="H48" s="423"/>
      <c r="I48" s="422"/>
    </row>
    <row r="49" s="418" customFormat="true" ht="11.1" hidden="false" customHeight="true" outlineLevel="0" collapsed="false">
      <c r="A49" s="419"/>
      <c r="B49" s="420" t="s">
        <v>739</v>
      </c>
      <c r="C49" s="428"/>
      <c r="D49" s="428"/>
      <c r="E49" s="428"/>
      <c r="F49" s="422"/>
      <c r="G49" s="422"/>
      <c r="H49" s="423"/>
      <c r="I49" s="422"/>
    </row>
    <row r="50" s="418" customFormat="true" ht="11.1" hidden="false" customHeight="true" outlineLevel="0" collapsed="false">
      <c r="A50" s="419"/>
      <c r="B50" s="379"/>
      <c r="C50" s="428"/>
      <c r="D50" s="428"/>
      <c r="E50" s="428"/>
      <c r="F50" s="422"/>
      <c r="G50" s="422"/>
      <c r="H50" s="423"/>
      <c r="I50" s="422"/>
    </row>
    <row r="51" s="418" customFormat="true" ht="22.5" hidden="false" customHeight="true" outlineLevel="0" collapsed="false">
      <c r="A51" s="419"/>
      <c r="B51" s="420" t="s">
        <v>740</v>
      </c>
      <c r="C51" s="428"/>
      <c r="D51" s="428"/>
      <c r="E51" s="428"/>
      <c r="F51" s="422"/>
      <c r="G51" s="422"/>
      <c r="H51" s="423"/>
      <c r="I51" s="422"/>
    </row>
    <row r="52" s="418" customFormat="true" ht="11.1" hidden="false" customHeight="true" outlineLevel="0" collapsed="false">
      <c r="A52" s="419"/>
      <c r="B52" s="379"/>
      <c r="C52" s="428"/>
      <c r="D52" s="428"/>
      <c r="E52" s="428"/>
      <c r="F52" s="422"/>
      <c r="G52" s="422"/>
      <c r="H52" s="423"/>
      <c r="I52" s="422"/>
    </row>
    <row r="53" s="418" customFormat="true" ht="11.1" hidden="false" customHeight="true" outlineLevel="0" collapsed="false">
      <c r="A53" s="419"/>
      <c r="B53" s="420" t="s">
        <v>741</v>
      </c>
      <c r="C53" s="428"/>
      <c r="D53" s="428"/>
      <c r="E53" s="428"/>
      <c r="F53" s="422"/>
      <c r="G53" s="422"/>
      <c r="H53" s="423"/>
      <c r="I53" s="422"/>
    </row>
    <row r="54" s="418" customFormat="true" ht="11.1" hidden="false" customHeight="true" outlineLevel="0" collapsed="false">
      <c r="A54" s="419"/>
      <c r="B54" s="420"/>
      <c r="C54" s="428"/>
      <c r="D54" s="428"/>
      <c r="E54" s="428"/>
      <c r="F54" s="422"/>
      <c r="G54" s="422"/>
      <c r="H54" s="424"/>
      <c r="I54" s="422"/>
    </row>
    <row r="55" s="418" customFormat="true" ht="11.1" hidden="false" customHeight="true" outlineLevel="0" collapsed="false">
      <c r="A55" s="419"/>
      <c r="B55" s="420" t="s">
        <v>742</v>
      </c>
      <c r="C55" s="428"/>
      <c r="D55" s="428"/>
      <c r="E55" s="428"/>
      <c r="F55" s="422"/>
      <c r="G55" s="422"/>
      <c r="H55" s="422"/>
      <c r="I55" s="422"/>
    </row>
    <row r="56" s="418" customFormat="true" ht="11.1" hidden="false" customHeight="true" outlineLevel="0" collapsed="false">
      <c r="A56" s="419"/>
      <c r="B56" s="379"/>
      <c r="C56" s="428"/>
      <c r="D56" s="428"/>
      <c r="E56" s="428"/>
      <c r="F56" s="422"/>
      <c r="G56" s="422"/>
      <c r="H56" s="423"/>
      <c r="I56" s="422"/>
    </row>
    <row r="57" s="418" customFormat="true" ht="11.1" hidden="false" customHeight="true" outlineLevel="0" collapsed="false">
      <c r="A57" s="419"/>
      <c r="B57" s="420" t="s">
        <v>743</v>
      </c>
      <c r="C57" s="428"/>
      <c r="D57" s="428"/>
      <c r="E57" s="428"/>
      <c r="F57" s="422"/>
      <c r="G57" s="422"/>
      <c r="H57" s="423"/>
      <c r="I57" s="422"/>
    </row>
    <row r="58" s="418" customFormat="true" ht="11.1" hidden="false" customHeight="true" outlineLevel="0" collapsed="false">
      <c r="A58" s="419"/>
      <c r="B58" s="379"/>
      <c r="C58" s="428"/>
      <c r="D58" s="428"/>
      <c r="E58" s="428"/>
      <c r="F58" s="422"/>
      <c r="G58" s="422"/>
      <c r="H58" s="423"/>
      <c r="I58" s="422"/>
    </row>
    <row r="59" s="418" customFormat="true" ht="11.1" hidden="false" customHeight="true" outlineLevel="0" collapsed="false">
      <c r="A59" s="419"/>
      <c r="B59" s="379" t="s">
        <v>744</v>
      </c>
      <c r="C59" s="428"/>
      <c r="D59" s="428"/>
      <c r="E59" s="428"/>
      <c r="F59" s="422"/>
      <c r="G59" s="422"/>
      <c r="H59" s="423"/>
      <c r="I59" s="422"/>
    </row>
    <row r="60" s="418" customFormat="true" ht="11.1" hidden="false" customHeight="true" outlineLevel="0" collapsed="false">
      <c r="A60" s="419"/>
      <c r="B60" s="379"/>
      <c r="C60" s="428"/>
      <c r="D60" s="428"/>
      <c r="E60" s="428"/>
      <c r="F60" s="422"/>
      <c r="G60" s="422"/>
      <c r="H60" s="423"/>
      <c r="I60" s="422"/>
    </row>
    <row r="61" s="434" customFormat="true" ht="15.75" hidden="false" customHeight="true" outlineLevel="0" collapsed="false">
      <c r="A61" s="432" t="s">
        <v>745</v>
      </c>
      <c r="B61" s="432"/>
      <c r="C61" s="433" t="n">
        <f aca="false">SUM(C13:C60)</f>
        <v>2720128.61</v>
      </c>
      <c r="D61" s="433" t="n">
        <f aca="false">SUM(D13:D60)</f>
        <v>3902145.61</v>
      </c>
      <c r="E61" s="433" t="n">
        <f aca="false">SUM(E13:E60)</f>
        <v>1182017</v>
      </c>
      <c r="F61" s="433" t="n">
        <f aca="false">SUM(F13:F60)</f>
        <v>0</v>
      </c>
      <c r="G61" s="433" t="n">
        <f aca="false">SUM(G13:G60)</f>
        <v>0</v>
      </c>
      <c r="H61" s="433" t="n">
        <f aca="false">SUM(H13:H60)</f>
        <v>0</v>
      </c>
      <c r="I61" s="433" t="n">
        <f aca="false">SUM(I13:I60)</f>
        <v>0</v>
      </c>
    </row>
    <row r="62" s="418" customFormat="true" ht="18.75" hidden="false" customHeight="true" outlineLevel="0" collapsed="false">
      <c r="A62" s="435" t="s">
        <v>746</v>
      </c>
      <c r="B62" s="435"/>
      <c r="C62" s="435"/>
      <c r="D62" s="435"/>
      <c r="E62" s="435"/>
      <c r="F62" s="435"/>
      <c r="G62" s="435"/>
      <c r="H62" s="435"/>
      <c r="I62" s="435"/>
    </row>
    <row r="63" s="418" customFormat="true" ht="11.1" hidden="false" customHeight="true" outlineLevel="0" collapsed="false">
      <c r="A63" s="436"/>
      <c r="B63" s="436"/>
      <c r="C63" s="422"/>
      <c r="D63" s="422"/>
      <c r="E63" s="422"/>
      <c r="F63" s="422"/>
      <c r="G63" s="422"/>
      <c r="H63" s="422"/>
      <c r="I63" s="422"/>
    </row>
    <row r="64" s="434" customFormat="true" ht="15.75" hidden="false" customHeight="true" outlineLevel="0" collapsed="false">
      <c r="A64" s="432" t="s">
        <v>736</v>
      </c>
      <c r="B64" s="432"/>
      <c r="C64" s="422"/>
      <c r="D64" s="422"/>
      <c r="E64" s="422"/>
      <c r="F64" s="433"/>
      <c r="G64" s="433"/>
      <c r="H64" s="433"/>
      <c r="I64" s="433"/>
    </row>
    <row r="65" s="434" customFormat="true" ht="16.5" hidden="false" customHeight="true" outlineLevel="0" collapsed="false">
      <c r="A65" s="437" t="s">
        <v>745</v>
      </c>
      <c r="B65" s="437"/>
      <c r="C65" s="438" t="n">
        <f aca="false">+C61+C64</f>
        <v>2720128.61</v>
      </c>
      <c r="D65" s="438" t="n">
        <f aca="false">+D61+D64</f>
        <v>3902145.61</v>
      </c>
      <c r="E65" s="438" t="n">
        <f aca="false">+E61+E64</f>
        <v>1182017</v>
      </c>
      <c r="F65" s="438" t="n">
        <f aca="false">+F61+F64</f>
        <v>0</v>
      </c>
      <c r="G65" s="438" t="n">
        <f aca="false">+G61+G64</f>
        <v>0</v>
      </c>
      <c r="H65" s="438" t="n">
        <f aca="false">+H61+H64</f>
        <v>0</v>
      </c>
      <c r="I65" s="438" t="n">
        <f aca="false">+I61+I64</f>
        <v>0</v>
      </c>
    </row>
    <row r="66" s="441" customFormat="true" ht="16.5" hidden="false" customHeight="true" outlineLevel="0" collapsed="false">
      <c r="A66" s="439"/>
      <c r="B66" s="439"/>
      <c r="C66" s="440"/>
      <c r="D66" s="440"/>
      <c r="E66" s="440"/>
      <c r="F66" s="440"/>
      <c r="G66" s="440"/>
      <c r="H66" s="440"/>
      <c r="I66" s="440"/>
    </row>
    <row r="67" s="441" customFormat="true" ht="16.5" hidden="false" customHeight="true" outlineLevel="0" collapsed="false">
      <c r="A67" s="439"/>
      <c r="B67" s="439"/>
      <c r="C67" s="440"/>
      <c r="D67" s="440"/>
      <c r="E67" s="440"/>
      <c r="F67" s="440"/>
      <c r="G67" s="440"/>
      <c r="H67" s="440"/>
      <c r="I67" s="440"/>
    </row>
    <row r="68" s="441" customFormat="true" ht="16.5" hidden="false" customHeight="true" outlineLevel="0" collapsed="false">
      <c r="A68" s="439"/>
      <c r="B68" s="439"/>
      <c r="C68" s="440"/>
      <c r="D68" s="440"/>
      <c r="E68" s="440"/>
      <c r="F68" s="440"/>
      <c r="G68" s="440"/>
      <c r="H68" s="440"/>
      <c r="I68" s="440"/>
    </row>
    <row r="69" customFormat="false" ht="12" hidden="false" customHeight="false" outlineLevel="0" collapsed="false">
      <c r="B69" s="442"/>
      <c r="C69" s="442"/>
      <c r="D69" s="287" t="s">
        <v>747</v>
      </c>
      <c r="F69" s="406" t="s">
        <v>643</v>
      </c>
      <c r="H69" s="405" t="s">
        <v>202</v>
      </c>
      <c r="I69" s="443"/>
    </row>
    <row r="70" customFormat="false" ht="12" hidden="false" customHeight="false" outlineLevel="0" collapsed="false">
      <c r="B70" s="442" t="s">
        <v>748</v>
      </c>
      <c r="C70" s="442"/>
      <c r="F70" s="406"/>
      <c r="H70" s="405"/>
      <c r="I70" s="443"/>
    </row>
    <row r="71" customFormat="false" ht="16.5" hidden="false" customHeight="true" outlineLevel="0" collapsed="false">
      <c r="B71" s="444" t="str">
        <f aca="false">bs!A101</f>
        <v>28.04.2022. god.</v>
      </c>
      <c r="D71" s="442" t="s">
        <v>204</v>
      </c>
      <c r="H71" s="287" t="s">
        <v>371</v>
      </c>
      <c r="I71" s="445"/>
    </row>
    <row r="72" customFormat="false" ht="23.25" hidden="false" customHeight="true" outlineLevel="0" collapsed="false">
      <c r="D72" s="405" t="str">
        <f aca="false">bs!B104</f>
        <v>Broj licence: SRT-0527/21</v>
      </c>
      <c r="E72" s="405"/>
      <c r="H72" s="287" t="s">
        <v>206</v>
      </c>
      <c r="I72" s="446"/>
    </row>
    <row r="73" customFormat="false" ht="12" hidden="false" customHeight="false" outlineLevel="0" collapsed="false">
      <c r="D73" s="405"/>
      <c r="E73" s="405"/>
    </row>
  </sheetData>
  <mergeCells count="8">
    <mergeCell ref="A7:I7"/>
    <mergeCell ref="A8:I8"/>
    <mergeCell ref="A12:I12"/>
    <mergeCell ref="A44:B44"/>
    <mergeCell ref="A61:B61"/>
    <mergeCell ref="A62:I62"/>
    <mergeCell ref="A64:B64"/>
    <mergeCell ref="A65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G1" s="1" t="s">
        <v>749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108" t="s">
        <v>673</v>
      </c>
      <c r="B8" s="108"/>
      <c r="C8" s="108"/>
      <c r="D8" s="108"/>
      <c r="E8" s="108"/>
      <c r="F8" s="108"/>
      <c r="G8" s="108"/>
    </row>
    <row r="9" customFormat="false" ht="12.75" hidden="false" customHeight="false" outlineLevel="0" collapsed="false">
      <c r="A9" s="108" t="s">
        <v>750</v>
      </c>
      <c r="B9" s="108"/>
      <c r="C9" s="108"/>
      <c r="D9" s="108"/>
      <c r="E9" s="108"/>
      <c r="F9" s="108"/>
      <c r="G9" s="108"/>
    </row>
    <row r="10" customFormat="false" ht="12.75" hidden="false" customHeight="false" outlineLevel="0" collapsed="false">
      <c r="A10" s="52"/>
      <c r="B10" s="52"/>
      <c r="C10" s="108" t="str">
        <f aca="false">bs!A10</f>
        <v>nа dаn 31.03.2022.godine</v>
      </c>
      <c r="D10" s="108"/>
      <c r="E10" s="108"/>
      <c r="F10" s="108"/>
      <c r="G10" s="52"/>
    </row>
    <row r="11" customFormat="false" ht="12.75" hidden="false" customHeight="false" outlineLevel="0" collapsed="false">
      <c r="A11" s="11" t="s">
        <v>751</v>
      </c>
    </row>
    <row r="12" customFormat="false" ht="35.25" hidden="false" customHeight="true" outlineLevel="0" collapsed="false">
      <c r="A12" s="25" t="s">
        <v>752</v>
      </c>
      <c r="B12" s="14" t="s">
        <v>753</v>
      </c>
      <c r="C12" s="14"/>
      <c r="D12" s="25" t="s">
        <v>508</v>
      </c>
      <c r="E12" s="14" t="s">
        <v>754</v>
      </c>
      <c r="F12" s="14" t="s">
        <v>755</v>
      </c>
      <c r="G12" s="14" t="s">
        <v>756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447"/>
      <c r="B14" s="121"/>
      <c r="C14" s="121"/>
      <c r="D14" s="448"/>
      <c r="E14" s="29"/>
      <c r="F14" s="29"/>
      <c r="G14" s="29"/>
    </row>
    <row r="15" customFormat="false" ht="12.75" hidden="false" customHeight="false" outlineLevel="0" collapsed="false">
      <c r="A15" s="447"/>
      <c r="B15" s="121"/>
      <c r="C15" s="121"/>
      <c r="D15" s="448"/>
      <c r="E15" s="29"/>
      <c r="F15" s="29"/>
      <c r="G15" s="29"/>
    </row>
    <row r="16" customFormat="false" ht="12.75" hidden="false" customHeight="false" outlineLevel="0" collapsed="false">
      <c r="A16" s="447"/>
      <c r="B16" s="121"/>
      <c r="C16" s="121"/>
      <c r="D16" s="448"/>
      <c r="E16" s="29"/>
      <c r="F16" s="29"/>
      <c r="G16" s="29"/>
    </row>
    <row r="17" customFormat="false" ht="12.75" hidden="false" customHeight="true" outlineLevel="0" collapsed="false">
      <c r="A17" s="447"/>
      <c r="B17" s="121"/>
      <c r="C17" s="121"/>
      <c r="D17" s="448"/>
      <c r="E17" s="29"/>
      <c r="F17" s="29"/>
      <c r="G17" s="29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12.75" hidden="false" customHeight="false" outlineLevel="0" collapsed="false">
      <c r="A19" s="19" t="s">
        <v>757</v>
      </c>
      <c r="B19" s="25"/>
      <c r="C19" s="25"/>
      <c r="D19" s="25"/>
      <c r="E19" s="25"/>
      <c r="F19" s="25"/>
      <c r="G19" s="25"/>
    </row>
    <row r="20" customFormat="false" ht="27" hidden="false" customHeight="true" outlineLevel="0" collapsed="false">
      <c r="A20" s="19" t="s">
        <v>758</v>
      </c>
      <c r="B20" s="25"/>
      <c r="C20" s="25"/>
      <c r="D20" s="25"/>
      <c r="E20" s="25"/>
      <c r="F20" s="25"/>
      <c r="G20" s="25"/>
    </row>
    <row r="21" customFormat="false" ht="41.25" hidden="false" customHeight="true" outlineLevel="0" collapsed="false">
      <c r="A21" s="449" t="s">
        <v>752</v>
      </c>
      <c r="B21" s="450" t="s">
        <v>753</v>
      </c>
      <c r="C21" s="450"/>
      <c r="D21" s="450" t="s">
        <v>759</v>
      </c>
      <c r="E21" s="450" t="s">
        <v>760</v>
      </c>
      <c r="F21" s="450" t="s">
        <v>761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5"/>
      <c r="E22" s="25"/>
      <c r="F22" s="25"/>
    </row>
    <row r="23" customFormat="false" ht="12.75" hidden="false" customHeight="true" outlineLevel="0" collapsed="false">
      <c r="A23" s="447" t="s">
        <v>483</v>
      </c>
      <c r="B23" s="18"/>
      <c r="C23" s="18"/>
      <c r="D23" s="25"/>
      <c r="E23" s="25"/>
      <c r="F23" s="25"/>
    </row>
    <row r="24" customFormat="false" ht="12.75" hidden="false" customHeight="true" outlineLevel="0" collapsed="false">
      <c r="A24" s="447" t="s">
        <v>485</v>
      </c>
      <c r="B24" s="18"/>
      <c r="C24" s="18"/>
      <c r="D24" s="25"/>
      <c r="E24" s="25"/>
      <c r="F24" s="25"/>
    </row>
    <row r="25" customFormat="false" ht="12.75" hidden="false" customHeight="true" outlineLevel="0" collapsed="false">
      <c r="A25" s="447" t="s">
        <v>487</v>
      </c>
      <c r="B25" s="18"/>
      <c r="C25" s="18"/>
      <c r="D25" s="25"/>
      <c r="E25" s="25"/>
      <c r="F25" s="25"/>
    </row>
    <row r="26" customFormat="false" ht="12.75" hidden="false" customHeight="false" outlineLevel="0" collapsed="false">
      <c r="A26" s="447" t="s">
        <v>499</v>
      </c>
      <c r="B26" s="25" t="s">
        <v>762</v>
      </c>
      <c r="C26" s="25"/>
      <c r="D26" s="25"/>
      <c r="E26" s="25"/>
      <c r="F26" s="25"/>
    </row>
    <row r="27" customFormat="false" ht="22.5" hidden="false" customHeight="true" outlineLevel="0" collapsed="false">
      <c r="A27" s="31" t="s">
        <v>763</v>
      </c>
      <c r="B27" s="31"/>
      <c r="C27" s="31"/>
      <c r="D27" s="31"/>
      <c r="E27" s="31"/>
      <c r="F27" s="31"/>
    </row>
    <row r="28" customFormat="false" ht="38.25" hidden="false" customHeight="true" outlineLevel="0" collapsed="false">
      <c r="A28" s="25" t="s">
        <v>752</v>
      </c>
      <c r="B28" s="18" t="s">
        <v>753</v>
      </c>
      <c r="C28" s="18"/>
      <c r="D28" s="14" t="s">
        <v>764</v>
      </c>
      <c r="E28" s="18" t="s">
        <v>765</v>
      </c>
      <c r="F28" s="14" t="s">
        <v>766</v>
      </c>
    </row>
    <row r="29" customFormat="false" ht="12.75" hidden="false" customHeight="true" outlineLevel="0" collapsed="false">
      <c r="A29" s="447" t="s">
        <v>483</v>
      </c>
      <c r="B29" s="18"/>
      <c r="C29" s="18"/>
      <c r="D29" s="25"/>
      <c r="E29" s="25"/>
      <c r="F29" s="25"/>
    </row>
    <row r="30" customFormat="false" ht="12.75" hidden="false" customHeight="false" outlineLevel="0" collapsed="false">
      <c r="A30" s="447" t="s">
        <v>485</v>
      </c>
      <c r="B30" s="18"/>
      <c r="C30" s="18"/>
      <c r="D30" s="25"/>
      <c r="E30" s="25"/>
      <c r="F30" s="25"/>
    </row>
    <row r="31" customFormat="false" ht="12.75" hidden="false" customHeight="false" outlineLevel="0" collapsed="false">
      <c r="A31" s="447" t="s">
        <v>487</v>
      </c>
      <c r="B31" s="18"/>
      <c r="C31" s="18"/>
      <c r="D31" s="25"/>
      <c r="E31" s="25"/>
      <c r="F31" s="25"/>
    </row>
    <row r="32" customFormat="false" ht="12.75" hidden="false" customHeight="false" outlineLevel="0" collapsed="false">
      <c r="A32" s="447" t="s">
        <v>499</v>
      </c>
      <c r="B32" s="25" t="s">
        <v>767</v>
      </c>
      <c r="C32" s="25"/>
      <c r="D32" s="25"/>
      <c r="E32" s="25"/>
      <c r="F32" s="25"/>
    </row>
    <row r="33" customFormat="false" ht="12.75" hidden="false" customHeight="false" outlineLevel="0" collapsed="false">
      <c r="A33" s="18" t="s">
        <v>768</v>
      </c>
      <c r="B33" s="18"/>
      <c r="C33" s="18"/>
      <c r="D33" s="25"/>
      <c r="E33" s="18"/>
      <c r="F33" s="1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1" t="s">
        <v>769</v>
      </c>
    </row>
    <row r="36" customFormat="false" ht="12.75" hidden="false" customHeight="false" outlineLevel="0" collapsed="false">
      <c r="A36" s="19"/>
      <c r="B36" s="25"/>
      <c r="C36" s="25"/>
      <c r="D36" s="25"/>
      <c r="E36" s="25"/>
      <c r="F36" s="25"/>
    </row>
    <row r="37" customFormat="false" ht="12.75" hidden="false" customHeight="false" outlineLevel="0" collapsed="false">
      <c r="A37" s="18" t="s">
        <v>770</v>
      </c>
      <c r="B37" s="18"/>
      <c r="C37" s="18"/>
      <c r="D37" s="25" t="s">
        <v>771</v>
      </c>
      <c r="E37" s="18" t="s">
        <v>772</v>
      </c>
      <c r="F37" s="18"/>
    </row>
    <row r="38" customFormat="false" ht="12.75" hidden="false" customHeight="true" outlineLevel="0" collapsed="false">
      <c r="A38" s="451"/>
      <c r="B38" s="451"/>
      <c r="C38" s="451"/>
      <c r="D38" s="25"/>
      <c r="E38" s="452"/>
      <c r="F38" s="452"/>
    </row>
    <row r="39" customFormat="false" ht="12.75" hidden="false" customHeight="true" outlineLevel="0" collapsed="false">
      <c r="A39" s="451" t="s">
        <v>773</v>
      </c>
      <c r="B39" s="451"/>
      <c r="C39" s="451"/>
      <c r="D39" s="29" t="n">
        <v>32055.69</v>
      </c>
      <c r="E39" s="453" t="s">
        <v>774</v>
      </c>
      <c r="F39" s="453"/>
    </row>
    <row r="40" customFormat="false" ht="12.75" hidden="false" customHeight="true" outlineLevel="0" collapsed="false">
      <c r="A40" s="451" t="s">
        <v>773</v>
      </c>
      <c r="B40" s="451"/>
      <c r="C40" s="451"/>
      <c r="D40" s="29" t="n">
        <v>1564.27</v>
      </c>
      <c r="E40" s="453" t="s">
        <v>775</v>
      </c>
      <c r="F40" s="453"/>
    </row>
    <row r="41" customFormat="false" ht="12.75" hidden="false" customHeight="false" outlineLevel="0" collapsed="false">
      <c r="A41" s="19" t="s">
        <v>776</v>
      </c>
      <c r="B41" s="19"/>
      <c r="C41" s="19"/>
      <c r="D41" s="307" t="n">
        <f aca="false">SUM(D39:D40)</f>
        <v>33619.96</v>
      </c>
      <c r="E41" s="454"/>
      <c r="F41" s="454"/>
    </row>
    <row r="42" s="1" customFormat="true" ht="12.75" hidden="false" customHeight="false" outlineLevel="0" collapsed="false">
      <c r="A42" s="19"/>
      <c r="B42" s="19"/>
      <c r="C42" s="19"/>
      <c r="D42" s="307"/>
      <c r="E42" s="454"/>
      <c r="F42" s="454"/>
    </row>
    <row r="43" s="1" customFormat="true" ht="12.75" hidden="false" customHeight="false" outlineLevel="0" collapsed="false">
      <c r="A43" s="455"/>
      <c r="B43" s="455"/>
      <c r="C43" s="455"/>
      <c r="D43" s="312"/>
      <c r="E43" s="456"/>
      <c r="F43" s="456"/>
    </row>
    <row r="45" customFormat="false" ht="12.75" hidden="false" customHeight="false" outlineLevel="0" collapsed="false">
      <c r="A45" s="361" t="s">
        <v>395</v>
      </c>
      <c r="B45" s="361"/>
      <c r="C45" s="361" t="s">
        <v>501</v>
      </c>
      <c r="D45" s="361"/>
      <c r="E45" s="36" t="s">
        <v>202</v>
      </c>
      <c r="F45" s="52"/>
    </row>
    <row r="46" s="1" customFormat="true" ht="12.75" hidden="false" customHeight="false" outlineLevel="0" collapsed="false">
      <c r="A46" s="360" t="str">
        <f aca="false">bs!A101</f>
        <v>28.04.2022. god.</v>
      </c>
      <c r="B46" s="360"/>
      <c r="C46" s="52"/>
      <c r="D46" s="52"/>
      <c r="E46" s="36"/>
      <c r="F46" s="52"/>
    </row>
    <row r="47" customFormat="false" ht="12.75" hidden="false" customHeight="false" outlineLevel="0" collapsed="false">
      <c r="C47" s="123" t="s">
        <v>204</v>
      </c>
      <c r="E47" s="12" t="s">
        <v>371</v>
      </c>
      <c r="F47" s="457"/>
    </row>
    <row r="48" customFormat="false" ht="12.75" hidden="false" customHeight="false" outlineLevel="0" collapsed="false">
      <c r="C48" s="458" t="str">
        <f aca="false">bs!B104</f>
        <v>Broj licence: SRT-0527/21</v>
      </c>
      <c r="D48" s="36"/>
      <c r="E48" s="12" t="s">
        <v>206</v>
      </c>
      <c r="F48" s="97"/>
    </row>
  </sheetData>
  <mergeCells count="32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7.56"/>
    <col collapsed="false" customWidth="true" hidden="false" outlineLevel="0" max="4" min="4" style="59" width="12.28"/>
    <col collapsed="false" customWidth="true" hidden="false" outlineLevel="0" max="5" min="5" style="1" width="13.41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208</v>
      </c>
      <c r="B1" s="3"/>
      <c r="C1" s="3"/>
      <c r="D1" s="4"/>
      <c r="E1" s="1" t="s">
        <v>209</v>
      </c>
    </row>
    <row r="2" customFormat="false" ht="12.75" hidden="false" customHeight="false" outlineLevel="0" collapsed="false">
      <c r="A2" s="3" t="s">
        <v>2</v>
      </c>
      <c r="B2" s="3"/>
      <c r="C2" s="3"/>
      <c r="D2" s="4"/>
      <c r="E2" s="3"/>
    </row>
    <row r="3" customFormat="false" ht="12.75" hidden="false" customHeight="false" outlineLevel="0" collapsed="false">
      <c r="A3" s="5" t="s">
        <v>3</v>
      </c>
      <c r="B3" s="6"/>
      <c r="C3" s="7"/>
      <c r="D3" s="8"/>
      <c r="E3" s="9"/>
    </row>
    <row r="4" customFormat="false" ht="12.75" hidden="false" customHeight="false" outlineLevel="0" collapsed="false">
      <c r="A4" s="3" t="s">
        <v>4</v>
      </c>
      <c r="B4" s="3"/>
      <c r="C4" s="3"/>
      <c r="D4" s="4"/>
      <c r="E4" s="3"/>
    </row>
    <row r="5" customFormat="false" ht="12.75" hidden="false" customHeight="false" outlineLevel="0" collapsed="false">
      <c r="A5" s="3" t="s">
        <v>5</v>
      </c>
      <c r="B5" s="60"/>
      <c r="C5" s="60"/>
      <c r="D5" s="4"/>
      <c r="E5" s="3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3" t="s">
        <v>210</v>
      </c>
      <c r="B8" s="13"/>
      <c r="C8" s="13"/>
      <c r="D8" s="13"/>
      <c r="E8" s="13"/>
    </row>
    <row r="9" customFormat="false" ht="12.75" hidden="false" customHeight="false" outlineLevel="0" collapsed="false">
      <c r="A9" s="13" t="s">
        <v>211</v>
      </c>
      <c r="B9" s="13"/>
      <c r="C9" s="13"/>
      <c r="D9" s="13"/>
      <c r="E9" s="13"/>
    </row>
    <row r="10" customFormat="false" ht="12.75" hidden="false" customHeight="false" outlineLevel="0" collapsed="false">
      <c r="A10" s="13" t="s">
        <v>212</v>
      </c>
      <c r="B10" s="13"/>
      <c r="C10" s="13"/>
      <c r="D10" s="13"/>
      <c r="E10" s="13"/>
    </row>
    <row r="12" customFormat="false" ht="12.75" hidden="false" customHeight="false" outlineLevel="0" collapsed="false">
      <c r="E12" s="1" t="s">
        <v>213</v>
      </c>
    </row>
    <row r="13" customFormat="false" ht="25.5" hidden="false" customHeight="true" outlineLevel="0" collapsed="false">
      <c r="A13" s="14" t="s">
        <v>11</v>
      </c>
      <c r="B13" s="14" t="s">
        <v>214</v>
      </c>
      <c r="C13" s="14" t="s">
        <v>13</v>
      </c>
      <c r="D13" s="61" t="s">
        <v>215</v>
      </c>
      <c r="E13" s="17" t="s">
        <v>216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6" t="n">
        <v>4</v>
      </c>
      <c r="E14" s="18" t="n">
        <v>5</v>
      </c>
    </row>
    <row r="15" customFormat="false" ht="12.75" hidden="false" customHeight="false" outlineLevel="0" collapsed="false">
      <c r="A15" s="18"/>
      <c r="B15" s="19" t="s">
        <v>217</v>
      </c>
      <c r="C15" s="18"/>
      <c r="D15" s="62"/>
      <c r="E15" s="63"/>
    </row>
    <row r="16" customFormat="false" ht="12.75" hidden="false" customHeight="false" outlineLevel="0" collapsed="false">
      <c r="A16" s="41" t="n">
        <v>70</v>
      </c>
      <c r="B16" s="31" t="s">
        <v>218</v>
      </c>
      <c r="C16" s="20" t="s">
        <v>219</v>
      </c>
      <c r="D16" s="64" t="n">
        <f aca="false">SUM(D17:D20)</f>
        <v>0</v>
      </c>
      <c r="E16" s="65" t="n">
        <f aca="false">SUM(E17:E20)</f>
        <v>0</v>
      </c>
    </row>
    <row r="17" customFormat="false" ht="13.5" hidden="false" customHeight="true" outlineLevel="0" collapsed="false">
      <c r="A17" s="18" t="n">
        <v>700</v>
      </c>
      <c r="B17" s="25" t="s">
        <v>220</v>
      </c>
      <c r="C17" s="20" t="s">
        <v>221</v>
      </c>
      <c r="D17" s="66"/>
      <c r="E17" s="67"/>
    </row>
    <row r="18" customFormat="false" ht="12.75" hidden="false" customHeight="false" outlineLevel="0" collapsed="false">
      <c r="A18" s="18" t="n">
        <v>701</v>
      </c>
      <c r="B18" s="15" t="s">
        <v>222</v>
      </c>
      <c r="C18" s="20" t="s">
        <v>223</v>
      </c>
      <c r="D18" s="66"/>
      <c r="E18" s="67"/>
    </row>
    <row r="19" customFormat="false" ht="25.5" hidden="false" customHeight="false" outlineLevel="0" collapsed="false">
      <c r="A19" s="18" t="n">
        <v>702</v>
      </c>
      <c r="B19" s="15" t="s">
        <v>224</v>
      </c>
      <c r="C19" s="20" t="s">
        <v>225</v>
      </c>
      <c r="D19" s="66"/>
      <c r="E19" s="67"/>
    </row>
    <row r="20" customFormat="false" ht="12.75" hidden="false" customHeight="false" outlineLevel="0" collapsed="false">
      <c r="A20" s="18" t="n">
        <v>709</v>
      </c>
      <c r="B20" s="25" t="s">
        <v>226</v>
      </c>
      <c r="C20" s="20" t="s">
        <v>227</v>
      </c>
      <c r="D20" s="66"/>
      <c r="E20" s="67"/>
      <c r="F20" s="36"/>
    </row>
    <row r="21" customFormat="false" ht="12.75" hidden="false" customHeight="false" outlineLevel="0" collapsed="false">
      <c r="A21" s="30" t="n">
        <v>71</v>
      </c>
      <c r="B21" s="31" t="s">
        <v>228</v>
      </c>
      <c r="C21" s="20" t="s">
        <v>229</v>
      </c>
      <c r="D21" s="64" t="n">
        <f aca="false">SUM(D22:D26)</f>
        <v>6104.56</v>
      </c>
      <c r="E21" s="65" t="n">
        <f aca="false">SUM(E22:E26)</f>
        <v>1910.89</v>
      </c>
      <c r="F21" s="36"/>
    </row>
    <row r="22" customFormat="false" ht="25.5" hidden="false" customHeight="false" outlineLevel="0" collapsed="false">
      <c r="A22" s="41" t="n">
        <v>710</v>
      </c>
      <c r="B22" s="15" t="s">
        <v>230</v>
      </c>
      <c r="C22" s="20" t="s">
        <v>231</v>
      </c>
      <c r="D22" s="66"/>
      <c r="E22" s="67"/>
    </row>
    <row r="23" customFormat="false" ht="25.5" hidden="false" customHeight="false" outlineLevel="0" collapsed="false">
      <c r="A23" s="18" t="n">
        <v>711</v>
      </c>
      <c r="B23" s="15" t="s">
        <v>232</v>
      </c>
      <c r="C23" s="20" t="s">
        <v>233</v>
      </c>
      <c r="D23" s="66" t="n">
        <v>6104.56</v>
      </c>
      <c r="E23" s="67" t="n">
        <v>1910.89</v>
      </c>
    </row>
    <row r="24" customFormat="false" ht="25.5" hidden="false" customHeight="false" outlineLevel="0" collapsed="false">
      <c r="A24" s="18" t="n">
        <v>712</v>
      </c>
      <c r="B24" s="15" t="s">
        <v>234</v>
      </c>
      <c r="C24" s="20" t="s">
        <v>235</v>
      </c>
      <c r="D24" s="66"/>
      <c r="E24" s="67"/>
    </row>
    <row r="25" customFormat="false" ht="12.75" hidden="false" customHeight="false" outlineLevel="0" collapsed="false">
      <c r="A25" s="18" t="n">
        <v>713</v>
      </c>
      <c r="B25" s="15" t="s">
        <v>236</v>
      </c>
      <c r="C25" s="20" t="s">
        <v>237</v>
      </c>
      <c r="D25" s="66"/>
      <c r="E25" s="67"/>
    </row>
    <row r="26" customFormat="false" ht="12.75" hidden="false" customHeight="false" outlineLevel="0" collapsed="false">
      <c r="A26" s="18" t="n">
        <v>719</v>
      </c>
      <c r="B26" s="25" t="s">
        <v>238</v>
      </c>
      <c r="C26" s="20" t="s">
        <v>239</v>
      </c>
      <c r="D26" s="66"/>
      <c r="E26" s="68"/>
    </row>
    <row r="27" customFormat="false" ht="12.75" hidden="false" customHeight="false" outlineLevel="0" collapsed="false">
      <c r="A27" s="18" t="n">
        <v>60</v>
      </c>
      <c r="B27" s="19" t="s">
        <v>240</v>
      </c>
      <c r="C27" s="20" t="s">
        <v>241</v>
      </c>
      <c r="D27" s="64" t="n">
        <f aca="false">SUM(D28:D33)</f>
        <v>33828.31</v>
      </c>
      <c r="E27" s="65" t="n">
        <f aca="false">SUM(E28:E33)</f>
        <v>33860.35</v>
      </c>
      <c r="G27" s="36"/>
    </row>
    <row r="28" customFormat="false" ht="12.75" hidden="false" customHeight="false" outlineLevel="0" collapsed="false">
      <c r="A28" s="18" t="n">
        <v>600</v>
      </c>
      <c r="B28" s="25" t="s">
        <v>242</v>
      </c>
      <c r="C28" s="20" t="s">
        <v>243</v>
      </c>
      <c r="D28" s="66" t="n">
        <v>33828.31</v>
      </c>
      <c r="E28" s="67" t="n">
        <v>33860.35</v>
      </c>
      <c r="G28" s="36"/>
    </row>
    <row r="29" customFormat="false" ht="12.75" hidden="false" customHeight="false" outlineLevel="0" collapsed="false">
      <c r="A29" s="18" t="n">
        <v>601</v>
      </c>
      <c r="B29" s="25" t="s">
        <v>244</v>
      </c>
      <c r="C29" s="20" t="s">
        <v>245</v>
      </c>
      <c r="D29" s="66"/>
      <c r="E29" s="67"/>
    </row>
    <row r="30" customFormat="false" ht="12.75" hidden="false" customHeight="false" outlineLevel="0" collapsed="false">
      <c r="A30" s="18" t="n">
        <v>603</v>
      </c>
      <c r="B30" s="25" t="s">
        <v>246</v>
      </c>
      <c r="C30" s="20" t="s">
        <v>247</v>
      </c>
      <c r="D30" s="66"/>
      <c r="E30" s="67"/>
    </row>
    <row r="31" customFormat="false" ht="12.75" hidden="false" customHeight="false" outlineLevel="0" collapsed="false">
      <c r="A31" s="18" t="n">
        <v>605</v>
      </c>
      <c r="B31" s="25" t="s">
        <v>248</v>
      </c>
      <c r="C31" s="20" t="s">
        <v>249</v>
      </c>
      <c r="D31" s="66"/>
      <c r="E31" s="67"/>
    </row>
    <row r="32" customFormat="false" ht="12.75" hidden="false" customHeight="false" outlineLevel="0" collapsed="false">
      <c r="A32" s="18" t="n">
        <v>607</v>
      </c>
      <c r="B32" s="25" t="s">
        <v>250</v>
      </c>
      <c r="C32" s="20" t="s">
        <v>251</v>
      </c>
      <c r="D32" s="66"/>
      <c r="E32" s="67"/>
    </row>
    <row r="33" customFormat="false" ht="12.75" hidden="false" customHeight="true" outlineLevel="0" collapsed="false">
      <c r="A33" s="14" t="s">
        <v>252</v>
      </c>
      <c r="B33" s="25" t="s">
        <v>253</v>
      </c>
      <c r="C33" s="20" t="s">
        <v>254</v>
      </c>
      <c r="D33" s="66"/>
      <c r="E33" s="69"/>
    </row>
    <row r="34" customFormat="false" ht="12.75" hidden="false" customHeight="false" outlineLevel="0" collapsed="false">
      <c r="A34" s="18" t="n">
        <v>61</v>
      </c>
      <c r="B34" s="19" t="s">
        <v>255</v>
      </c>
      <c r="C34" s="20" t="s">
        <v>256</v>
      </c>
      <c r="D34" s="64" t="n">
        <f aca="false">SUM(D35:D39)</f>
        <v>1587.05</v>
      </c>
      <c r="E34" s="65" t="n">
        <f aca="false">SUM(E35:E39)</f>
        <v>2696.6</v>
      </c>
      <c r="F34" s="36"/>
      <c r="G34" s="36"/>
    </row>
    <row r="35" customFormat="false" ht="25.5" hidden="false" customHeight="false" outlineLevel="0" collapsed="false">
      <c r="A35" s="18" t="n">
        <v>610</v>
      </c>
      <c r="B35" s="15" t="s">
        <v>257</v>
      </c>
      <c r="C35" s="20" t="s">
        <v>258</v>
      </c>
      <c r="D35" s="66"/>
      <c r="E35" s="67"/>
      <c r="G35" s="36"/>
    </row>
    <row r="36" customFormat="false" ht="25.5" hidden="false" customHeight="false" outlineLevel="0" collapsed="false">
      <c r="A36" s="18" t="n">
        <v>611</v>
      </c>
      <c r="B36" s="15" t="s">
        <v>259</v>
      </c>
      <c r="C36" s="20" t="s">
        <v>260</v>
      </c>
      <c r="D36" s="66" t="n">
        <v>1587.05</v>
      </c>
      <c r="E36" s="67" t="n">
        <v>2696.6</v>
      </c>
    </row>
    <row r="37" customFormat="false" ht="25.5" hidden="false" customHeight="false" outlineLevel="0" collapsed="false">
      <c r="A37" s="18" t="n">
        <v>612</v>
      </c>
      <c r="B37" s="15" t="s">
        <v>261</v>
      </c>
      <c r="C37" s="20" t="s">
        <v>262</v>
      </c>
      <c r="D37" s="66"/>
      <c r="E37" s="67"/>
    </row>
    <row r="38" customFormat="false" ht="12.75" hidden="false" customHeight="false" outlineLevel="0" collapsed="false">
      <c r="A38" s="18" t="n">
        <v>613</v>
      </c>
      <c r="B38" s="25" t="s">
        <v>263</v>
      </c>
      <c r="C38" s="20" t="s">
        <v>264</v>
      </c>
      <c r="D38" s="66"/>
      <c r="E38" s="67"/>
    </row>
    <row r="39" customFormat="false" ht="12.75" hidden="false" customHeight="false" outlineLevel="0" collapsed="false">
      <c r="A39" s="18" t="n">
        <v>619</v>
      </c>
      <c r="B39" s="25" t="s">
        <v>265</v>
      </c>
      <c r="C39" s="20" t="s">
        <v>266</v>
      </c>
      <c r="D39" s="66"/>
      <c r="E39" s="67"/>
    </row>
    <row r="40" customFormat="false" ht="12.75" hidden="false" customHeight="false" outlineLevel="0" collapsed="false">
      <c r="A40" s="18"/>
      <c r="B40" s="19" t="s">
        <v>267</v>
      </c>
      <c r="C40" s="20" t="s">
        <v>268</v>
      </c>
      <c r="D40" s="70" t="n">
        <f aca="false">D41</f>
        <v>0</v>
      </c>
      <c r="E40" s="71" t="n">
        <f aca="false">E41</f>
        <v>0</v>
      </c>
    </row>
    <row r="41" customFormat="false" ht="12.75" hidden="false" customHeight="false" outlineLevel="0" collapsed="false">
      <c r="A41" s="18" t="n">
        <v>739</v>
      </c>
      <c r="B41" s="25" t="s">
        <v>269</v>
      </c>
      <c r="C41" s="20" t="s">
        <v>270</v>
      </c>
      <c r="D41" s="66"/>
      <c r="E41" s="67"/>
      <c r="F41" s="34"/>
    </row>
    <row r="42" customFormat="false" ht="15" hidden="false" customHeight="true" outlineLevel="0" collapsed="false">
      <c r="A42" s="18"/>
      <c r="B42" s="19" t="s">
        <v>271</v>
      </c>
      <c r="C42" s="20" t="s">
        <v>272</v>
      </c>
      <c r="D42" s="64" t="n">
        <f aca="false">SUM(D43:D44)</f>
        <v>0</v>
      </c>
      <c r="E42" s="65" t="n">
        <f aca="false">SUM(E43:E44)</f>
        <v>0</v>
      </c>
    </row>
    <row r="43" customFormat="false" ht="12.75" hidden="false" customHeight="false" outlineLevel="0" collapsed="false">
      <c r="A43" s="18" t="n">
        <v>630</v>
      </c>
      <c r="B43" s="25" t="s">
        <v>273</v>
      </c>
      <c r="C43" s="20" t="s">
        <v>274</v>
      </c>
      <c r="D43" s="66"/>
      <c r="E43" s="72"/>
    </row>
    <row r="44" customFormat="false" ht="12.75" hidden="false" customHeight="false" outlineLevel="0" collapsed="false">
      <c r="A44" s="18" t="n">
        <v>631</v>
      </c>
      <c r="B44" s="25" t="s">
        <v>275</v>
      </c>
      <c r="C44" s="20" t="s">
        <v>276</v>
      </c>
      <c r="D44" s="66"/>
      <c r="E44" s="67"/>
    </row>
    <row r="45" s="39" customFormat="true" ht="25.5" hidden="false" customHeight="false" outlineLevel="0" collapsed="false">
      <c r="A45" s="14"/>
      <c r="B45" s="33" t="s">
        <v>277</v>
      </c>
      <c r="C45" s="73"/>
      <c r="D45" s="74"/>
      <c r="E45" s="67"/>
    </row>
    <row r="46" s="39" customFormat="true" ht="12.75" hidden="false" customHeight="false" outlineLevel="0" collapsed="false">
      <c r="A46" s="14"/>
      <c r="B46" s="15" t="s">
        <v>278</v>
      </c>
      <c r="C46" s="20" t="s">
        <v>279</v>
      </c>
      <c r="D46" s="75" t="n">
        <v>0</v>
      </c>
      <c r="E46" s="76"/>
    </row>
    <row r="47" s="39" customFormat="true" ht="12.75" hidden="false" customHeight="false" outlineLevel="0" collapsed="false">
      <c r="A47" s="14"/>
      <c r="B47" s="15" t="s">
        <v>280</v>
      </c>
      <c r="C47" s="20" t="s">
        <v>281</v>
      </c>
      <c r="D47" s="75" t="n">
        <f aca="false">+D16+D21-D27-D34+D40-D42</f>
        <v>-29310.8</v>
      </c>
      <c r="E47" s="76" t="n">
        <f aca="false">E16+E21-E27-E34+E40-E42</f>
        <v>-34646.06</v>
      </c>
    </row>
    <row r="48" customFormat="false" ht="15.75" hidden="false" customHeight="true" outlineLevel="0" collapsed="false">
      <c r="A48" s="18"/>
      <c r="B48" s="19" t="s">
        <v>282</v>
      </c>
      <c r="C48" s="77"/>
      <c r="D48" s="64"/>
      <c r="E48" s="78"/>
    </row>
    <row r="49" customFormat="false" ht="12.75" hidden="false" customHeight="false" outlineLevel="0" collapsed="false">
      <c r="A49" s="18"/>
      <c r="B49" s="19" t="s">
        <v>283</v>
      </c>
      <c r="C49" s="20" t="s">
        <v>284</v>
      </c>
      <c r="D49" s="64" t="n">
        <f aca="false">SUM(D50:D55)</f>
        <v>0</v>
      </c>
      <c r="E49" s="65" t="n">
        <f aca="false">SUM(E50:E55)</f>
        <v>0</v>
      </c>
    </row>
    <row r="50" customFormat="false" ht="38.25" hidden="false" customHeight="false" outlineLevel="0" collapsed="false">
      <c r="A50" s="41" t="n">
        <v>720</v>
      </c>
      <c r="B50" s="15" t="s">
        <v>285</v>
      </c>
      <c r="C50" s="20" t="s">
        <v>286</v>
      </c>
      <c r="D50" s="66"/>
      <c r="E50" s="79"/>
    </row>
    <row r="51" customFormat="false" ht="25.5" hidden="false" customHeight="true" outlineLevel="0" collapsed="false">
      <c r="A51" s="41" t="n">
        <v>721</v>
      </c>
      <c r="B51" s="15" t="s">
        <v>287</v>
      </c>
      <c r="C51" s="20" t="s">
        <v>288</v>
      </c>
      <c r="D51" s="66"/>
      <c r="E51" s="67"/>
    </row>
    <row r="52" customFormat="false" ht="12.75" hidden="false" customHeight="false" outlineLevel="0" collapsed="false">
      <c r="A52" s="41" t="n">
        <v>722</v>
      </c>
      <c r="B52" s="15" t="s">
        <v>289</v>
      </c>
      <c r="C52" s="20" t="s">
        <v>290</v>
      </c>
      <c r="D52" s="66"/>
      <c r="E52" s="67"/>
    </row>
    <row r="53" customFormat="false" ht="17.25" hidden="false" customHeight="true" outlineLevel="0" collapsed="false">
      <c r="A53" s="41" t="n">
        <v>723</v>
      </c>
      <c r="B53" s="15" t="s">
        <v>291</v>
      </c>
      <c r="C53" s="20" t="s">
        <v>292</v>
      </c>
      <c r="D53" s="66"/>
      <c r="E53" s="67"/>
    </row>
    <row r="54" customFormat="false" ht="26.45" hidden="false" customHeight="true" outlineLevel="0" collapsed="false">
      <c r="A54" s="41" t="s">
        <v>293</v>
      </c>
      <c r="B54" s="15" t="s">
        <v>294</v>
      </c>
      <c r="C54" s="20" t="s">
        <v>295</v>
      </c>
      <c r="D54" s="66"/>
      <c r="E54" s="67"/>
    </row>
    <row r="55" customFormat="false" ht="12.75" hidden="false" customHeight="false" outlineLevel="0" collapsed="false">
      <c r="A55" s="41" t="n">
        <v>729</v>
      </c>
      <c r="B55" s="25" t="s">
        <v>296</v>
      </c>
      <c r="C55" s="20" t="s">
        <v>297</v>
      </c>
      <c r="D55" s="66"/>
      <c r="E55" s="67"/>
    </row>
    <row r="56" customFormat="false" ht="12.75" hidden="false" customHeight="false" outlineLevel="0" collapsed="false">
      <c r="A56" s="18"/>
      <c r="B56" s="33" t="s">
        <v>298</v>
      </c>
      <c r="C56" s="20" t="s">
        <v>299</v>
      </c>
      <c r="D56" s="64" t="n">
        <f aca="false">SUM(D57:D63)</f>
        <v>0</v>
      </c>
      <c r="E56" s="65" t="n">
        <f aca="false">SUM(E57:E63)</f>
        <v>0</v>
      </c>
    </row>
    <row r="57" customFormat="false" ht="38.25" hidden="false" customHeight="false" outlineLevel="0" collapsed="false">
      <c r="A57" s="41" t="n">
        <v>620</v>
      </c>
      <c r="B57" s="15" t="s">
        <v>300</v>
      </c>
      <c r="C57" s="20" t="s">
        <v>301</v>
      </c>
      <c r="D57" s="66"/>
      <c r="E57" s="80"/>
    </row>
    <row r="58" customFormat="false" ht="24.75" hidden="false" customHeight="true" outlineLevel="0" collapsed="false">
      <c r="A58" s="41" t="n">
        <v>621</v>
      </c>
      <c r="B58" s="15" t="s">
        <v>302</v>
      </c>
      <c r="C58" s="20" t="s">
        <v>303</v>
      </c>
      <c r="D58" s="66"/>
      <c r="E58" s="67"/>
    </row>
    <row r="59" customFormat="false" ht="12.75" hidden="false" customHeight="false" outlineLevel="0" collapsed="false">
      <c r="A59" s="41" t="n">
        <v>622</v>
      </c>
      <c r="B59" s="15" t="s">
        <v>304</v>
      </c>
      <c r="C59" s="20" t="s">
        <v>305</v>
      </c>
      <c r="D59" s="66"/>
      <c r="E59" s="67"/>
    </row>
    <row r="60" customFormat="false" ht="12.75" hidden="false" customHeight="false" outlineLevel="0" collapsed="false">
      <c r="A60" s="41" t="n">
        <v>623</v>
      </c>
      <c r="B60" s="15" t="s">
        <v>306</v>
      </c>
      <c r="C60" s="20" t="s">
        <v>307</v>
      </c>
      <c r="D60" s="66"/>
      <c r="E60" s="67"/>
    </row>
    <row r="61" customFormat="false" ht="25.5" hidden="false" customHeight="false" outlineLevel="0" collapsed="false">
      <c r="A61" s="41" t="s">
        <v>308</v>
      </c>
      <c r="B61" s="15" t="s">
        <v>309</v>
      </c>
      <c r="C61" s="20" t="s">
        <v>310</v>
      </c>
      <c r="D61" s="66"/>
      <c r="E61" s="67"/>
    </row>
    <row r="62" customFormat="false" ht="25.5" hidden="false" customHeight="false" outlineLevel="0" collapsed="false">
      <c r="A62" s="18" t="n">
        <v>628</v>
      </c>
      <c r="B62" s="15" t="s">
        <v>311</v>
      </c>
      <c r="C62" s="20" t="s">
        <v>312</v>
      </c>
      <c r="D62" s="66"/>
      <c r="E62" s="67"/>
    </row>
    <row r="63" s="39" customFormat="true" ht="12.75" hidden="false" customHeight="false" outlineLevel="0" collapsed="false">
      <c r="A63" s="14" t="n">
        <v>629</v>
      </c>
      <c r="B63" s="25" t="s">
        <v>313</v>
      </c>
      <c r="C63" s="20" t="s">
        <v>314</v>
      </c>
      <c r="D63" s="75"/>
      <c r="E63" s="76"/>
    </row>
    <row r="64" s="39" customFormat="true" ht="25.5" hidden="false" customHeight="false" outlineLevel="0" collapsed="false">
      <c r="A64" s="14"/>
      <c r="B64" s="33" t="s">
        <v>315</v>
      </c>
      <c r="C64" s="20"/>
      <c r="D64" s="75"/>
      <c r="E64" s="76"/>
    </row>
    <row r="65" s="39" customFormat="true" ht="12.75" hidden="false" customHeight="false" outlineLevel="0" collapsed="false">
      <c r="A65" s="14"/>
      <c r="B65" s="15" t="s">
        <v>316</v>
      </c>
      <c r="C65" s="20" t="s">
        <v>317</v>
      </c>
      <c r="D65" s="81" t="n">
        <f aca="false">+D49-D56</f>
        <v>0</v>
      </c>
      <c r="E65" s="82" t="n">
        <f aca="false">E49-E56</f>
        <v>0</v>
      </c>
    </row>
    <row r="66" s="39" customFormat="true" ht="12.75" hidden="false" customHeight="false" outlineLevel="0" collapsed="false">
      <c r="A66" s="14"/>
      <c r="B66" s="15" t="s">
        <v>318</v>
      </c>
      <c r="C66" s="20" t="s">
        <v>319</v>
      </c>
      <c r="D66" s="81" t="n">
        <f aca="false">D56-D49</f>
        <v>0</v>
      </c>
      <c r="E66" s="82" t="n">
        <f aca="false">E56-E49</f>
        <v>0</v>
      </c>
    </row>
    <row r="67" s="39" customFormat="true" ht="12.75" hidden="false" customHeight="false" outlineLevel="0" collapsed="false">
      <c r="A67" s="14"/>
      <c r="B67" s="33" t="s">
        <v>320</v>
      </c>
      <c r="C67" s="20"/>
      <c r="D67" s="81"/>
      <c r="E67" s="82"/>
    </row>
    <row r="68" s="39" customFormat="true" ht="12.75" hidden="false" customHeight="false" outlineLevel="0" collapsed="false">
      <c r="A68" s="14"/>
      <c r="B68" s="15" t="s">
        <v>321</v>
      </c>
      <c r="C68" s="20" t="s">
        <v>322</v>
      </c>
      <c r="D68" s="81"/>
      <c r="E68" s="82"/>
    </row>
    <row r="69" s="39" customFormat="true" ht="12.75" hidden="false" customHeight="false" outlineLevel="0" collapsed="false">
      <c r="A69" s="14"/>
      <c r="B69" s="15" t="s">
        <v>323</v>
      </c>
      <c r="C69" s="20" t="s">
        <v>324</v>
      </c>
      <c r="D69" s="81" t="n">
        <v>29310.8</v>
      </c>
      <c r="E69" s="82" t="n">
        <v>34646.06</v>
      </c>
    </row>
    <row r="70" customFormat="false" ht="12.75" hidden="false" customHeight="false" outlineLevel="0" collapsed="false">
      <c r="A70" s="18"/>
      <c r="B70" s="19" t="s">
        <v>325</v>
      </c>
      <c r="C70" s="20" t="s">
        <v>326</v>
      </c>
      <c r="D70" s="70" t="n">
        <f aca="false">SUM(D71:D72)</f>
        <v>0</v>
      </c>
      <c r="E70" s="71" t="n">
        <f aca="false">SUM(E71:E72)</f>
        <v>0</v>
      </c>
    </row>
    <row r="71" customFormat="false" ht="12.75" hidden="false" customHeight="false" outlineLevel="0" collapsed="false">
      <c r="A71" s="18" t="n">
        <v>821</v>
      </c>
      <c r="B71" s="25" t="s">
        <v>327</v>
      </c>
      <c r="C71" s="20" t="s">
        <v>328</v>
      </c>
      <c r="D71" s="66"/>
      <c r="E71" s="67"/>
    </row>
    <row r="72" customFormat="false" ht="12.75" hidden="false" customHeight="false" outlineLevel="0" collapsed="false">
      <c r="A72" s="18" t="n">
        <v>822</v>
      </c>
      <c r="B72" s="25" t="s">
        <v>329</v>
      </c>
      <c r="C72" s="20" t="s">
        <v>330</v>
      </c>
      <c r="D72" s="66"/>
      <c r="E72" s="67"/>
    </row>
    <row r="73" s="39" customFormat="true" ht="16.9" hidden="false" customHeight="true" outlineLevel="0" collapsed="false">
      <c r="A73" s="14"/>
      <c r="B73" s="83" t="s">
        <v>331</v>
      </c>
      <c r="C73" s="73"/>
      <c r="D73" s="74"/>
      <c r="E73" s="67"/>
    </row>
    <row r="74" s="39" customFormat="true" ht="12.75" hidden="false" customHeight="false" outlineLevel="0" collapsed="false">
      <c r="A74" s="14"/>
      <c r="B74" s="25" t="s">
        <v>332</v>
      </c>
      <c r="C74" s="20" t="s">
        <v>333</v>
      </c>
      <c r="D74" s="75" t="n">
        <f aca="false">D68+D70</f>
        <v>0</v>
      </c>
      <c r="E74" s="76" t="n">
        <f aca="false">E68+E70</f>
        <v>0</v>
      </c>
    </row>
    <row r="75" s="39" customFormat="true" ht="12.75" hidden="false" customHeight="false" outlineLevel="0" collapsed="false">
      <c r="A75" s="14"/>
      <c r="B75" s="25" t="s">
        <v>334</v>
      </c>
      <c r="C75" s="20" t="s">
        <v>335</v>
      </c>
      <c r="D75" s="75" t="n">
        <f aca="false">D69+D70</f>
        <v>29310.8</v>
      </c>
      <c r="E75" s="76" t="n">
        <f aca="false">E69+E70</f>
        <v>34646.06</v>
      </c>
      <c r="G75" s="84"/>
    </row>
    <row r="76" customFormat="false" ht="15.75" hidden="false" customHeight="true" outlineLevel="0" collapsed="false">
      <c r="A76" s="18"/>
      <c r="B76" s="33" t="s">
        <v>336</v>
      </c>
      <c r="C76" s="18"/>
      <c r="D76" s="85"/>
      <c r="E76" s="67"/>
    </row>
    <row r="77" customFormat="false" ht="15.75" hidden="false" customHeight="true" outlineLevel="0" collapsed="false">
      <c r="A77" s="18"/>
      <c r="B77" s="33" t="s">
        <v>337</v>
      </c>
      <c r="C77" s="20" t="s">
        <v>338</v>
      </c>
      <c r="D77" s="85" t="n">
        <f aca="false">+D78+D83</f>
        <v>500531.61</v>
      </c>
      <c r="E77" s="67"/>
    </row>
    <row r="78" customFormat="false" ht="27" hidden="false" customHeight="true" outlineLevel="0" collapsed="false">
      <c r="A78" s="18"/>
      <c r="B78" s="33" t="s">
        <v>339</v>
      </c>
      <c r="C78" s="20" t="s">
        <v>340</v>
      </c>
      <c r="D78" s="86" t="n">
        <f aca="false">D79+D80+D81-D82</f>
        <v>0</v>
      </c>
      <c r="E78" s="87" t="n">
        <f aca="false">E79+E80+E81-E82</f>
        <v>0</v>
      </c>
      <c r="G78" s="36"/>
    </row>
    <row r="79" customFormat="false" ht="25.5" hidden="false" customHeight="false" outlineLevel="0" collapsed="false">
      <c r="A79" s="14" t="s">
        <v>341</v>
      </c>
      <c r="B79" s="15" t="s">
        <v>342</v>
      </c>
      <c r="C79" s="20" t="s">
        <v>343</v>
      </c>
      <c r="D79" s="85"/>
      <c r="E79" s="88"/>
    </row>
    <row r="80" customFormat="false" ht="25.5" hidden="false" customHeight="false" outlineLevel="0" collapsed="false">
      <c r="A80" s="14" t="s">
        <v>344</v>
      </c>
      <c r="B80" s="15" t="s">
        <v>345</v>
      </c>
      <c r="C80" s="20" t="s">
        <v>346</v>
      </c>
      <c r="D80" s="66"/>
      <c r="E80" s="88"/>
    </row>
    <row r="81" customFormat="false" ht="25.5" hidden="false" customHeight="false" outlineLevel="0" collapsed="false">
      <c r="A81" s="14" t="s">
        <v>347</v>
      </c>
      <c r="B81" s="15" t="s">
        <v>348</v>
      </c>
      <c r="C81" s="20" t="s">
        <v>349</v>
      </c>
      <c r="D81" s="66"/>
      <c r="E81" s="88"/>
    </row>
    <row r="82" customFormat="false" ht="12.75" hidden="false" customHeight="false" outlineLevel="0" collapsed="false">
      <c r="A82" s="18" t="s">
        <v>350</v>
      </c>
      <c r="B82" s="15" t="s">
        <v>351</v>
      </c>
      <c r="C82" s="20" t="s">
        <v>352</v>
      </c>
      <c r="D82" s="66"/>
      <c r="E82" s="88"/>
    </row>
    <row r="83" customFormat="false" ht="25.5" hidden="false" customHeight="false" outlineLevel="0" collapsed="false">
      <c r="A83" s="18"/>
      <c r="B83" s="33" t="s">
        <v>353</v>
      </c>
      <c r="C83" s="20" t="s">
        <v>354</v>
      </c>
      <c r="D83" s="66" t="n">
        <f aca="false">+D84+D85-D86</f>
        <v>500531.61</v>
      </c>
      <c r="E83" s="88"/>
    </row>
    <row r="84" customFormat="false" ht="25.5" hidden="false" customHeight="false" outlineLevel="0" collapsed="false">
      <c r="A84" s="14" t="s">
        <v>341</v>
      </c>
      <c r="B84" s="89" t="s">
        <v>355</v>
      </c>
      <c r="C84" s="20" t="s">
        <v>356</v>
      </c>
      <c r="D84" s="66" t="n">
        <v>500531.61</v>
      </c>
      <c r="E84" s="88"/>
    </row>
    <row r="85" customFormat="false" ht="25.5" hidden="false" customHeight="false" outlineLevel="0" collapsed="false">
      <c r="A85" s="14" t="s">
        <v>347</v>
      </c>
      <c r="B85" s="89" t="s">
        <v>357</v>
      </c>
      <c r="C85" s="20" t="s">
        <v>358</v>
      </c>
      <c r="D85" s="66"/>
      <c r="E85" s="88"/>
    </row>
    <row r="86" customFormat="false" ht="12.75" hidden="false" customHeight="false" outlineLevel="0" collapsed="false">
      <c r="A86" s="18" t="s">
        <v>350</v>
      </c>
      <c r="B86" s="89" t="s">
        <v>359</v>
      </c>
      <c r="C86" s="20" t="s">
        <v>360</v>
      </c>
      <c r="D86" s="66"/>
      <c r="E86" s="88"/>
    </row>
    <row r="87" customFormat="false" ht="25.5" hidden="false" customHeight="false" outlineLevel="0" collapsed="false">
      <c r="A87" s="18"/>
      <c r="B87" s="33" t="s">
        <v>361</v>
      </c>
      <c r="C87" s="20"/>
      <c r="D87" s="85"/>
      <c r="E87" s="67"/>
    </row>
    <row r="88" customFormat="false" ht="12.75" hidden="false" customHeight="false" outlineLevel="0" collapsed="false">
      <c r="A88" s="18"/>
      <c r="B88" s="15" t="s">
        <v>362</v>
      </c>
      <c r="C88" s="20" t="s">
        <v>363</v>
      </c>
      <c r="D88" s="90" t="n">
        <f aca="false">-D75+D77</f>
        <v>471220.81</v>
      </c>
      <c r="E88" s="88"/>
    </row>
    <row r="89" customFormat="false" ht="12.75" hidden="false" customHeight="false" outlineLevel="0" collapsed="false">
      <c r="A89" s="18"/>
      <c r="B89" s="15" t="s">
        <v>364</v>
      </c>
      <c r="C89" s="20" t="s">
        <v>365</v>
      </c>
      <c r="D89" s="66"/>
      <c r="E89" s="88" t="n">
        <f aca="false">+E75-E77</f>
        <v>34646.06</v>
      </c>
    </row>
    <row r="90" customFormat="false" ht="12.75" hidden="false" customHeight="false" outlineLevel="0" collapsed="false">
      <c r="A90" s="18"/>
      <c r="B90" s="15" t="s">
        <v>366</v>
      </c>
      <c r="C90" s="20"/>
      <c r="D90" s="66"/>
      <c r="E90" s="88"/>
    </row>
    <row r="91" customFormat="false" ht="12.75" hidden="false" customHeight="false" outlineLevel="0" collapsed="false">
      <c r="A91" s="18"/>
      <c r="B91" s="15" t="s">
        <v>367</v>
      </c>
      <c r="C91" s="20" t="s">
        <v>368</v>
      </c>
      <c r="D91" s="91"/>
      <c r="E91" s="88"/>
      <c r="F91" s="92"/>
    </row>
    <row r="92" customFormat="false" ht="12.75" hidden="false" customHeight="false" outlineLevel="0" collapsed="false">
      <c r="A92" s="18"/>
      <c r="B92" s="15" t="s">
        <v>369</v>
      </c>
      <c r="C92" s="20" t="s">
        <v>370</v>
      </c>
      <c r="D92" s="66"/>
      <c r="E92" s="67"/>
    </row>
    <row r="93" customFormat="false" ht="12.75" hidden="false" customHeight="false" outlineLevel="0" collapsed="false">
      <c r="A93" s="47"/>
      <c r="B93" s="93"/>
      <c r="C93" s="49"/>
      <c r="D93" s="94"/>
      <c r="E93" s="95"/>
    </row>
    <row r="94" customFormat="false" ht="12.75" hidden="false" customHeight="false" outlineLevel="0" collapsed="false">
      <c r="A94" s="47"/>
      <c r="B94" s="93"/>
      <c r="C94" s="49"/>
      <c r="D94" s="94"/>
      <c r="E94" s="95"/>
    </row>
    <row r="95" customFormat="false" ht="12.75" hidden="false" customHeight="false" outlineLevel="0" collapsed="false">
      <c r="A95" s="1" t="s">
        <v>200</v>
      </c>
      <c r="B95" s="52" t="s">
        <v>201</v>
      </c>
      <c r="C95" s="36" t="s">
        <v>202</v>
      </c>
      <c r="D95" s="96"/>
      <c r="E95" s="36"/>
    </row>
    <row r="96" customFormat="false" ht="12.75" hidden="false" customHeight="false" outlineLevel="0" collapsed="false">
      <c r="A96" s="54" t="str">
        <f aca="false">bs!A101</f>
        <v>28.04.2022. god.</v>
      </c>
      <c r="B96" s="52"/>
      <c r="C96" s="36"/>
      <c r="D96" s="96"/>
      <c r="E96" s="36"/>
    </row>
    <row r="97" customFormat="false" ht="12.75" hidden="false" customHeight="false" outlineLevel="0" collapsed="false">
      <c r="A97" s="54"/>
      <c r="B97" s="1" t="s">
        <v>204</v>
      </c>
      <c r="C97" s="1" t="s">
        <v>371</v>
      </c>
      <c r="D97" s="51"/>
      <c r="E97" s="55"/>
    </row>
    <row r="98" customFormat="false" ht="12.75" hidden="false" customHeight="false" outlineLevel="0" collapsed="false">
      <c r="B98" s="36" t="s">
        <v>207</v>
      </c>
      <c r="C98" s="1" t="s">
        <v>206</v>
      </c>
      <c r="E98" s="97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6.13"/>
    <col collapsed="false" customWidth="true" hidden="false" outlineLevel="0" max="2" min="2" style="98" width="63.28"/>
    <col collapsed="false" customWidth="true" hidden="false" outlineLevel="0" max="3" min="3" style="98" width="7.99"/>
    <col collapsed="false" customWidth="true" hidden="false" outlineLevel="0" max="4" min="4" style="99" width="12.99"/>
    <col collapsed="false" customWidth="true" hidden="false" outlineLevel="0" max="5" min="5" style="98" width="11.56"/>
    <col collapsed="false" customWidth="true" hidden="false" outlineLevel="0" max="6" min="6" style="98" width="9.99"/>
    <col collapsed="false" customWidth="true" hidden="false" outlineLevel="0" max="7" min="7" style="98" width="4.99"/>
    <col collapsed="false" customWidth="true" hidden="false" outlineLevel="0" max="8" min="8" style="100" width="13.14"/>
    <col collapsed="false" customWidth="true" hidden="false" outlineLevel="0" max="9" min="9" style="98" width="12.56"/>
    <col collapsed="false" customWidth="true" hidden="false" outlineLevel="0" max="10" min="10" style="98" width="10.85"/>
    <col collapsed="false" customWidth="true" hidden="false" outlineLevel="0" max="11" min="11" style="98" width="11.13"/>
    <col collapsed="false" customWidth="false" hidden="false" outlineLevel="0" max="257" min="12" style="98" width="9.14"/>
  </cols>
  <sheetData>
    <row r="1" customFormat="false" ht="12.75" hidden="false" customHeight="false" outlineLevel="0" collapsed="false">
      <c r="A1" s="3" t="s">
        <v>372</v>
      </c>
      <c r="B1" s="101"/>
      <c r="C1" s="101"/>
      <c r="D1" s="102"/>
      <c r="E1" s="103" t="s">
        <v>373</v>
      </c>
    </row>
    <row r="2" customFormat="false" ht="12.75" hidden="false" customHeight="false" outlineLevel="0" collapsed="false">
      <c r="A2" s="3" t="s">
        <v>2</v>
      </c>
      <c r="B2" s="101"/>
      <c r="C2" s="101"/>
      <c r="D2" s="102"/>
      <c r="E2" s="101"/>
    </row>
    <row r="3" customFormat="false" ht="12.75" hidden="false" customHeight="false" outlineLevel="0" collapsed="false">
      <c r="A3" s="5" t="s">
        <v>3</v>
      </c>
      <c r="B3" s="104"/>
      <c r="C3" s="105"/>
      <c r="D3" s="106"/>
      <c r="E3" s="107"/>
    </row>
    <row r="4" customFormat="false" ht="12.75" hidden="false" customHeight="false" outlineLevel="0" collapsed="false">
      <c r="A4" s="3" t="s">
        <v>4</v>
      </c>
      <c r="B4" s="101"/>
      <c r="C4" s="101"/>
      <c r="D4" s="102"/>
      <c r="E4" s="101"/>
    </row>
    <row r="5" customFormat="false" ht="12.75" hidden="false" customHeight="false" outlineLevel="0" collapsed="false">
      <c r="A5" s="3" t="s">
        <v>5</v>
      </c>
      <c r="B5" s="101"/>
      <c r="C5" s="101"/>
      <c r="D5" s="102"/>
      <c r="E5" s="101"/>
    </row>
    <row r="6" customFormat="false" ht="12.75" hidden="false" customHeight="false" outlineLevel="0" collapsed="false">
      <c r="A6" s="3" t="s">
        <v>6</v>
      </c>
    </row>
    <row r="8" s="109" customFormat="true" ht="14.25" hidden="false" customHeight="true" outlineLevel="0" collapsed="false">
      <c r="A8" s="108" t="s">
        <v>374</v>
      </c>
      <c r="B8" s="108"/>
      <c r="C8" s="108"/>
      <c r="D8" s="108"/>
      <c r="E8" s="108"/>
      <c r="H8" s="110"/>
    </row>
    <row r="9" s="109" customFormat="true" ht="14.25" hidden="false" customHeight="true" outlineLevel="0" collapsed="false">
      <c r="A9" s="108" t="str">
        <f aca="false">bu!A10</f>
        <v> za period  01.01. dо 31.03.2022.godine</v>
      </c>
      <c r="B9" s="108"/>
      <c r="C9" s="108"/>
      <c r="D9" s="108"/>
      <c r="E9" s="108"/>
      <c r="H9" s="110"/>
    </row>
    <row r="10" s="109" customFormat="true" ht="14.25" hidden="false" customHeight="true" outlineLevel="0" collapsed="false">
      <c r="A10" s="111"/>
      <c r="B10" s="112"/>
      <c r="C10" s="111"/>
      <c r="D10" s="112"/>
      <c r="E10" s="111"/>
      <c r="H10" s="110"/>
    </row>
    <row r="11" s="109" customFormat="true" ht="12.75" hidden="false" customHeight="false" outlineLevel="0" collapsed="false">
      <c r="A11" s="1"/>
      <c r="B11" s="1"/>
      <c r="C11" s="1"/>
      <c r="D11" s="2"/>
      <c r="E11" s="1" t="s">
        <v>213</v>
      </c>
      <c r="H11" s="110"/>
    </row>
    <row r="12" s="109" customFormat="true" ht="25.5" hidden="false" customHeight="false" outlineLevel="0" collapsed="false">
      <c r="A12" s="113" t="s">
        <v>375</v>
      </c>
      <c r="B12" s="14" t="s">
        <v>12</v>
      </c>
      <c r="C12" s="14" t="s">
        <v>13</v>
      </c>
      <c r="D12" s="114" t="s">
        <v>14</v>
      </c>
      <c r="E12" s="114" t="s">
        <v>216</v>
      </c>
      <c r="H12" s="110"/>
    </row>
    <row r="13" s="109" customFormat="true" ht="12.75" hidden="false" customHeight="false" outlineLevel="0" collapsed="false">
      <c r="A13" s="18" t="n">
        <v>1</v>
      </c>
      <c r="B13" s="18" t="n">
        <v>2</v>
      </c>
      <c r="C13" s="115" t="n">
        <v>3</v>
      </c>
      <c r="D13" s="16" t="n">
        <v>4</v>
      </c>
      <c r="E13" s="18" t="n">
        <v>5</v>
      </c>
      <c r="H13" s="110"/>
    </row>
    <row r="14" s="109" customFormat="true" ht="12.75" hidden="false" customHeight="false" outlineLevel="0" collapsed="false">
      <c r="A14" s="18" t="n">
        <v>1</v>
      </c>
      <c r="B14" s="19" t="s">
        <v>376</v>
      </c>
      <c r="C14" s="115" t="n">
        <v>301</v>
      </c>
      <c r="D14" s="22" t="n">
        <v>3484059.71</v>
      </c>
      <c r="E14" s="29"/>
      <c r="H14" s="110"/>
    </row>
    <row r="15" s="109" customFormat="true" ht="12.75" hidden="false" customHeight="false" outlineLevel="0" collapsed="false">
      <c r="A15" s="18"/>
      <c r="B15" s="19"/>
      <c r="C15" s="115"/>
      <c r="D15" s="21"/>
      <c r="E15" s="29"/>
      <c r="H15" s="110"/>
    </row>
    <row r="16" s="109" customFormat="true" ht="12.75" hidden="false" customHeight="false" outlineLevel="0" collapsed="false">
      <c r="A16" s="18" t="n">
        <v>2</v>
      </c>
      <c r="B16" s="25" t="s">
        <v>377</v>
      </c>
      <c r="C16" s="115" t="n">
        <v>302</v>
      </c>
      <c r="D16" s="21"/>
      <c r="E16" s="29"/>
      <c r="H16" s="110"/>
    </row>
    <row r="17" s="109" customFormat="true" ht="12.75" hidden="false" customHeight="false" outlineLevel="0" collapsed="false">
      <c r="A17" s="18" t="n">
        <v>3</v>
      </c>
      <c r="B17" s="25" t="s">
        <v>378</v>
      </c>
      <c r="C17" s="115" t="n">
        <v>303</v>
      </c>
      <c r="D17" s="21"/>
      <c r="E17" s="29"/>
      <c r="H17" s="110"/>
    </row>
    <row r="18" s="109" customFormat="true" ht="12.75" hidden="false" customHeight="false" outlineLevel="0" collapsed="false">
      <c r="A18" s="18" t="n">
        <v>4</v>
      </c>
      <c r="B18" s="19" t="s">
        <v>379</v>
      </c>
      <c r="C18" s="115" t="n">
        <v>304</v>
      </c>
      <c r="D18" s="21" t="n">
        <f aca="false">+D14</f>
        <v>3484059.71</v>
      </c>
      <c r="E18" s="29"/>
      <c r="H18" s="110"/>
    </row>
    <row r="19" s="109" customFormat="true" ht="12.75" hidden="false" customHeight="false" outlineLevel="0" collapsed="false">
      <c r="A19" s="18"/>
      <c r="B19" s="19"/>
      <c r="C19" s="115"/>
      <c r="D19" s="21"/>
      <c r="E19" s="29"/>
      <c r="H19" s="110"/>
    </row>
    <row r="20" s="109" customFormat="true" ht="12.75" hidden="false" customHeight="false" outlineLevel="0" collapsed="false">
      <c r="A20" s="18" t="n">
        <v>5</v>
      </c>
      <c r="B20" s="25" t="s">
        <v>380</v>
      </c>
      <c r="C20" s="115" t="n">
        <v>305</v>
      </c>
      <c r="D20" s="21" t="n">
        <f aca="false">+bu!D77</f>
        <v>500531.61</v>
      </c>
      <c r="E20" s="29" t="n">
        <v>176769</v>
      </c>
      <c r="H20" s="110"/>
    </row>
    <row r="21" s="109" customFormat="true" ht="15.6" hidden="false" customHeight="true" outlineLevel="0" collapsed="false">
      <c r="A21" s="18" t="n">
        <v>6</v>
      </c>
      <c r="B21" s="116" t="s">
        <v>381</v>
      </c>
      <c r="C21" s="115" t="n">
        <v>306</v>
      </c>
      <c r="D21" s="36" t="n">
        <v>31805.88</v>
      </c>
      <c r="E21" s="29"/>
      <c r="F21" s="117"/>
      <c r="H21" s="110"/>
    </row>
    <row r="22" s="109" customFormat="true" ht="12.75" hidden="false" customHeight="false" outlineLevel="0" collapsed="false">
      <c r="A22" s="18" t="n">
        <v>7</v>
      </c>
      <c r="B22" s="33" t="s">
        <v>382</v>
      </c>
      <c r="C22" s="115" t="n">
        <v>307</v>
      </c>
      <c r="D22" s="21" t="n">
        <f aca="false">+D20+D21</f>
        <v>532337.49</v>
      </c>
      <c r="E22" s="29" t="n">
        <f aca="false">+E20-E21</f>
        <v>176769</v>
      </c>
      <c r="H22" s="110"/>
    </row>
    <row r="23" s="109" customFormat="true" ht="12.75" hidden="false" customHeight="false" outlineLevel="0" collapsed="false">
      <c r="A23" s="18"/>
      <c r="B23" s="33"/>
      <c r="C23" s="115"/>
      <c r="D23" s="21"/>
      <c r="E23" s="29"/>
      <c r="H23" s="110"/>
    </row>
    <row r="24" s="109" customFormat="true" ht="12.75" hidden="false" customHeight="false" outlineLevel="0" collapsed="false">
      <c r="A24" s="18" t="n">
        <v>8</v>
      </c>
      <c r="B24" s="25" t="s">
        <v>383</v>
      </c>
      <c r="C24" s="115" t="n">
        <v>308</v>
      </c>
      <c r="D24" s="21"/>
      <c r="E24" s="29"/>
      <c r="H24" s="110"/>
    </row>
    <row r="25" s="109" customFormat="true" ht="12.75" hidden="false" customHeight="false" outlineLevel="0" collapsed="false">
      <c r="A25" s="18" t="n">
        <v>9</v>
      </c>
      <c r="B25" s="25" t="s">
        <v>384</v>
      </c>
      <c r="C25" s="115" t="n">
        <v>309</v>
      </c>
      <c r="D25" s="21" t="n">
        <v>6253.31</v>
      </c>
      <c r="E25" s="29" t="n">
        <v>28428</v>
      </c>
      <c r="H25" s="110"/>
    </row>
    <row r="26" s="109" customFormat="true" ht="12.75" hidden="false" customHeight="false" outlineLevel="0" collapsed="false">
      <c r="A26" s="18" t="n">
        <v>10</v>
      </c>
      <c r="B26" s="25" t="s">
        <v>385</v>
      </c>
      <c r="C26" s="115" t="n">
        <v>310</v>
      </c>
      <c r="D26" s="21"/>
      <c r="E26" s="29"/>
      <c r="F26" s="118"/>
      <c r="H26" s="110"/>
    </row>
    <row r="27" s="109" customFormat="true" ht="12.75" hidden="false" customHeight="false" outlineLevel="0" collapsed="false">
      <c r="A27" s="18" t="n">
        <v>11</v>
      </c>
      <c r="B27" s="25" t="s">
        <v>386</v>
      </c>
      <c r="C27" s="115" t="n">
        <v>311</v>
      </c>
      <c r="D27" s="21"/>
      <c r="E27" s="29"/>
      <c r="H27" s="110"/>
    </row>
    <row r="28" s="109" customFormat="true" ht="12.75" hidden="false" customHeight="false" outlineLevel="0" collapsed="false">
      <c r="A28" s="18" t="n">
        <v>12</v>
      </c>
      <c r="B28" s="25" t="s">
        <v>387</v>
      </c>
      <c r="C28" s="115" t="n">
        <v>312</v>
      </c>
      <c r="D28" s="21"/>
      <c r="E28" s="29"/>
      <c r="H28" s="110"/>
    </row>
    <row r="29" s="109" customFormat="true" ht="12.75" hidden="false" customHeight="false" outlineLevel="0" collapsed="false">
      <c r="A29" s="18" t="n">
        <v>13</v>
      </c>
      <c r="B29" s="35" t="s">
        <v>388</v>
      </c>
      <c r="C29" s="115" t="n">
        <v>313</v>
      </c>
      <c r="D29" s="21"/>
      <c r="E29" s="29"/>
      <c r="H29" s="119"/>
      <c r="I29" s="120"/>
    </row>
    <row r="30" s="109" customFormat="true" ht="25.5" hidden="false" customHeight="false" outlineLevel="0" collapsed="false">
      <c r="A30" s="18" t="n">
        <v>14</v>
      </c>
      <c r="B30" s="33" t="s">
        <v>389</v>
      </c>
      <c r="C30" s="115" t="n">
        <v>314</v>
      </c>
      <c r="D30" s="22" t="n">
        <f aca="false">+D18+D22+D24-D25+D26-D27-D28+D29</f>
        <v>4010143.89</v>
      </c>
      <c r="E30" s="29" t="n">
        <v>205197</v>
      </c>
      <c r="H30" s="110"/>
      <c r="I30" s="117"/>
    </row>
    <row r="31" s="109" customFormat="true" ht="12.75" hidden="false" customHeight="false" outlineLevel="0" collapsed="false">
      <c r="A31" s="18"/>
      <c r="B31" s="33"/>
      <c r="C31" s="115"/>
      <c r="D31" s="21"/>
      <c r="E31" s="29"/>
      <c r="H31" s="118"/>
      <c r="I31" s="117"/>
    </row>
    <row r="32" s="109" customFormat="true" ht="12.75" hidden="false" customHeight="false" outlineLevel="0" collapsed="false">
      <c r="A32" s="18"/>
      <c r="B32" s="19" t="s">
        <v>390</v>
      </c>
      <c r="C32" s="115"/>
      <c r="D32" s="21"/>
      <c r="E32" s="29"/>
      <c r="H32" s="110"/>
      <c r="I32" s="117"/>
    </row>
    <row r="33" s="109" customFormat="true" ht="12.75" hidden="false" customHeight="false" outlineLevel="0" collapsed="false">
      <c r="A33" s="18" t="n">
        <v>15</v>
      </c>
      <c r="B33" s="121" t="s">
        <v>391</v>
      </c>
      <c r="C33" s="115" t="n">
        <v>315</v>
      </c>
      <c r="D33" s="21" t="n">
        <v>1226392</v>
      </c>
      <c r="E33" s="29" t="n">
        <v>1447006</v>
      </c>
      <c r="F33" s="117"/>
      <c r="H33" s="110"/>
      <c r="I33" s="110"/>
    </row>
    <row r="34" s="109" customFormat="true" ht="12.75" hidden="false" customHeight="false" outlineLevel="0" collapsed="false">
      <c r="A34" s="18" t="n">
        <v>16</v>
      </c>
      <c r="B34" s="25" t="s">
        <v>392</v>
      </c>
      <c r="C34" s="115" t="n">
        <v>316</v>
      </c>
      <c r="D34" s="42"/>
      <c r="E34" s="29"/>
      <c r="H34" s="110"/>
    </row>
    <row r="35" s="109" customFormat="true" ht="12.75" hidden="false" customHeight="false" outlineLevel="0" collapsed="false">
      <c r="A35" s="18" t="n">
        <v>17</v>
      </c>
      <c r="B35" s="25" t="s">
        <v>393</v>
      </c>
      <c r="C35" s="115" t="n">
        <v>317</v>
      </c>
      <c r="D35" s="42" t="n">
        <v>1979</v>
      </c>
      <c r="E35" s="40" t="n">
        <v>10409</v>
      </c>
      <c r="F35" s="118"/>
      <c r="H35" s="110"/>
    </row>
    <row r="36" s="109" customFormat="true" ht="12.75" hidden="false" customHeight="false" outlineLevel="0" collapsed="false">
      <c r="A36" s="18" t="n">
        <v>18</v>
      </c>
      <c r="B36" s="25" t="s">
        <v>394</v>
      </c>
      <c r="C36" s="115" t="n">
        <v>318</v>
      </c>
      <c r="D36" s="42" t="n">
        <f aca="false">+D33-D35</f>
        <v>1224413</v>
      </c>
      <c r="E36" s="29" t="n">
        <v>1436597</v>
      </c>
      <c r="H36" s="110"/>
      <c r="I36" s="117"/>
    </row>
    <row r="37" s="109" customFormat="true" ht="12.75" hidden="false" customHeight="false" outlineLevel="0" collapsed="false">
      <c r="A37" s="52"/>
      <c r="B37" s="1"/>
      <c r="C37" s="52"/>
      <c r="D37" s="51"/>
      <c r="E37" s="34"/>
      <c r="H37" s="110"/>
    </row>
    <row r="38" customFormat="false" ht="12.75" hidden="false" customHeight="false" outlineLevel="0" collapsed="false">
      <c r="A38" s="1"/>
      <c r="B38" s="1"/>
      <c r="C38" s="1"/>
      <c r="D38" s="57"/>
      <c r="E38" s="1"/>
      <c r="I38" s="122"/>
    </row>
    <row r="39" customFormat="false" ht="12.75" hidden="false" customHeight="false" outlineLevel="0" collapsed="false">
      <c r="A39" s="123" t="s">
        <v>395</v>
      </c>
      <c r="B39" s="52" t="s">
        <v>396</v>
      </c>
      <c r="C39" s="36" t="s">
        <v>397</v>
      </c>
      <c r="D39" s="57"/>
      <c r="E39" s="36"/>
    </row>
    <row r="40" customFormat="false" ht="12.75" hidden="false" customHeight="false" outlineLevel="0" collapsed="false">
      <c r="A40" s="54" t="str">
        <f aca="false">bs!A101</f>
        <v>28.04.2022. god.</v>
      </c>
      <c r="C40" s="1"/>
      <c r="D40" s="124"/>
      <c r="E40" s="124"/>
    </row>
    <row r="41" customFormat="false" ht="12.75" hidden="false" customHeight="false" outlineLevel="0" collapsed="false">
      <c r="A41" s="1"/>
      <c r="B41" s="52" t="s">
        <v>204</v>
      </c>
      <c r="C41" s="1" t="s">
        <v>371</v>
      </c>
      <c r="D41" s="2"/>
      <c r="E41" s="55"/>
    </row>
    <row r="42" customFormat="false" ht="12.75" hidden="false" customHeight="false" outlineLevel="0" collapsed="false">
      <c r="B42" s="125" t="str">
        <f aca="false">bs!B104</f>
        <v>Broj licence: SRT-0527/21</v>
      </c>
      <c r="C42" s="1" t="s">
        <v>206</v>
      </c>
      <c r="E42" s="126"/>
    </row>
    <row r="43" customFormat="false" ht="11.25" hidden="false" customHeight="false" outlineLevel="0" collapsed="false">
      <c r="J43" s="127"/>
      <c r="K43" s="127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85"/>
    <col collapsed="false" customWidth="true" hidden="false" outlineLevel="0" max="3" min="3" style="1" width="9.7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2" width="11.7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B1" s="3" t="s">
        <v>398</v>
      </c>
      <c r="C1" s="3"/>
      <c r="G1" s="1" t="s">
        <v>399</v>
      </c>
    </row>
    <row r="2" customFormat="false" ht="12.75" hidden="false" customHeight="true" outlineLevel="0" collapsed="false">
      <c r="B2" s="3" t="s">
        <v>2</v>
      </c>
      <c r="C2" s="3"/>
    </row>
    <row r="3" customFormat="false" ht="12.75" hidden="false" customHeight="true" outlineLevel="0" collapsed="false">
      <c r="B3" s="5" t="s">
        <v>3</v>
      </c>
      <c r="C3" s="5"/>
    </row>
    <row r="4" customFormat="false" ht="12.75" hidden="false" customHeight="false" outlineLevel="0" collapsed="false">
      <c r="B4" s="3" t="s">
        <v>4</v>
      </c>
      <c r="C4" s="3"/>
    </row>
    <row r="5" customFormat="false" ht="12.75" hidden="false" customHeight="false" outlineLevel="0" collapsed="false">
      <c r="B5" s="3" t="s">
        <v>5</v>
      </c>
      <c r="C5" s="3"/>
    </row>
    <row r="6" customFormat="false" ht="12.75" hidden="false" customHeight="false" outlineLevel="0" collapsed="false">
      <c r="B6" s="3" t="s">
        <v>6</v>
      </c>
      <c r="C6" s="3"/>
    </row>
    <row r="8" customFormat="false" ht="12.75" hidden="false" customHeight="false" outlineLevel="0" collapsed="false">
      <c r="A8" s="13" t="s">
        <v>400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401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 t="str">
        <f aca="false">bu!A10</f>
        <v> za period  01.01. dо 31.03.2022.godine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G11" s="11"/>
    </row>
    <row r="12" customFormat="false" ht="25.5" hidden="false" customHeight="false" outlineLevel="0" collapsed="false">
      <c r="A12" s="128" t="s">
        <v>375</v>
      </c>
      <c r="B12" s="128" t="s">
        <v>402</v>
      </c>
      <c r="C12" s="128" t="s">
        <v>403</v>
      </c>
      <c r="D12" s="128" t="s">
        <v>404</v>
      </c>
      <c r="E12" s="128" t="s">
        <v>405</v>
      </c>
      <c r="F12" s="129" t="s">
        <v>406</v>
      </c>
      <c r="G12" s="129" t="s">
        <v>216</v>
      </c>
    </row>
    <row r="13" s="132" customFormat="true" ht="12.75" hidden="false" customHeight="false" outlineLevel="0" collapsed="false">
      <c r="A13" s="130" t="n">
        <v>1</v>
      </c>
      <c r="B13" s="130" t="n">
        <v>2</v>
      </c>
      <c r="C13" s="130" t="n">
        <v>3</v>
      </c>
      <c r="D13" s="130" t="n">
        <v>4</v>
      </c>
      <c r="E13" s="130" t="n">
        <v>5</v>
      </c>
      <c r="F13" s="131" t="n">
        <v>6</v>
      </c>
      <c r="G13" s="130" t="n">
        <v>7</v>
      </c>
    </row>
    <row r="14" customFormat="false" ht="12.75" hidden="false" customHeight="false" outlineLevel="0" collapsed="false">
      <c r="A14" s="133"/>
      <c r="B14" s="134"/>
      <c r="C14" s="134"/>
      <c r="D14" s="134"/>
      <c r="E14" s="134"/>
      <c r="F14" s="135"/>
      <c r="G14" s="134"/>
    </row>
    <row r="15" customFormat="false" ht="15.75" hidden="false" customHeight="false" outlineLevel="0" collapsed="false">
      <c r="A15" s="136" t="n">
        <v>1</v>
      </c>
      <c r="B15" s="137" t="s">
        <v>407</v>
      </c>
      <c r="C15" s="137"/>
      <c r="D15" s="134"/>
      <c r="E15" s="134"/>
      <c r="F15" s="138"/>
      <c r="G15" s="133"/>
      <c r="K15" s="34"/>
    </row>
    <row r="16" customFormat="false" ht="25.5" hidden="false" customHeight="false" outlineLevel="0" collapsed="false">
      <c r="A16" s="130" t="s">
        <v>408</v>
      </c>
      <c r="B16" s="139" t="s">
        <v>409</v>
      </c>
      <c r="C16" s="133"/>
      <c r="D16" s="130" t="s">
        <v>410</v>
      </c>
      <c r="E16" s="130" t="n">
        <v>401</v>
      </c>
      <c r="F16" s="140"/>
      <c r="G16" s="141"/>
      <c r="M16" s="34"/>
    </row>
    <row r="17" customFormat="false" ht="25.5" hidden="false" customHeight="false" outlineLevel="0" collapsed="false">
      <c r="A17" s="130" t="s">
        <v>411</v>
      </c>
      <c r="B17" s="139" t="s">
        <v>412</v>
      </c>
      <c r="C17" s="133"/>
      <c r="D17" s="130" t="s">
        <v>413</v>
      </c>
      <c r="E17" s="130" t="n">
        <v>402</v>
      </c>
      <c r="F17" s="140"/>
      <c r="G17" s="141"/>
      <c r="J17" s="34"/>
      <c r="N17" s="34"/>
    </row>
    <row r="18" customFormat="false" ht="25.5" hidden="false" customHeight="false" outlineLevel="0" collapsed="false">
      <c r="A18" s="130" t="s">
        <v>414</v>
      </c>
      <c r="B18" s="139" t="s">
        <v>415</v>
      </c>
      <c r="C18" s="133"/>
      <c r="D18" s="130" t="s">
        <v>410</v>
      </c>
      <c r="E18" s="130" t="n">
        <v>403</v>
      </c>
      <c r="F18" s="140" t="n">
        <v>160830.35</v>
      </c>
      <c r="G18" s="141" t="n">
        <v>3533.48</v>
      </c>
      <c r="N18" s="34"/>
    </row>
    <row r="19" customFormat="false" ht="25.5" hidden="false" customHeight="false" outlineLevel="0" collapsed="false">
      <c r="A19" s="130" t="s">
        <v>416</v>
      </c>
      <c r="B19" s="139" t="s">
        <v>417</v>
      </c>
      <c r="C19" s="133"/>
      <c r="D19" s="130" t="s">
        <v>413</v>
      </c>
      <c r="E19" s="130" t="n">
        <v>404</v>
      </c>
      <c r="F19" s="140"/>
      <c r="G19" s="141"/>
    </row>
    <row r="20" customFormat="false" ht="25.5" hidden="false" customHeight="false" outlineLevel="0" collapsed="false">
      <c r="A20" s="130" t="s">
        <v>418</v>
      </c>
      <c r="B20" s="139" t="s">
        <v>419</v>
      </c>
      <c r="C20" s="133"/>
      <c r="D20" s="130" t="s">
        <v>410</v>
      </c>
      <c r="E20" s="130" t="n">
        <v>405</v>
      </c>
      <c r="F20" s="140"/>
      <c r="G20" s="141"/>
    </row>
    <row r="21" customFormat="false" ht="25.5" hidden="false" customHeight="false" outlineLevel="0" collapsed="false">
      <c r="A21" s="130" t="s">
        <v>420</v>
      </c>
      <c r="B21" s="139" t="s">
        <v>421</v>
      </c>
      <c r="C21" s="133"/>
      <c r="D21" s="130" t="s">
        <v>413</v>
      </c>
      <c r="E21" s="130" t="n">
        <v>406</v>
      </c>
      <c r="F21" s="140"/>
      <c r="G21" s="141"/>
      <c r="H21" s="34"/>
      <c r="I21" s="34"/>
      <c r="J21" s="34"/>
      <c r="N21" s="34"/>
    </row>
    <row r="22" customFormat="false" ht="12.75" hidden="false" customHeight="false" outlineLevel="0" collapsed="false">
      <c r="A22" s="130" t="s">
        <v>422</v>
      </c>
      <c r="B22" s="142" t="s">
        <v>423</v>
      </c>
      <c r="C22" s="143"/>
      <c r="D22" s="130" t="s">
        <v>410</v>
      </c>
      <c r="E22" s="130" t="n">
        <v>407</v>
      </c>
      <c r="F22" s="144"/>
      <c r="G22" s="145"/>
      <c r="I22" s="34"/>
      <c r="J22" s="34"/>
      <c r="K22" s="34"/>
    </row>
    <row r="23" customFormat="false" ht="12.75" hidden="false" customHeight="false" outlineLevel="0" collapsed="false">
      <c r="A23" s="130" t="s">
        <v>424</v>
      </c>
      <c r="B23" s="133" t="s">
        <v>425</v>
      </c>
      <c r="C23" s="133"/>
      <c r="D23" s="130" t="s">
        <v>410</v>
      </c>
      <c r="E23" s="130" t="n">
        <v>408</v>
      </c>
      <c r="F23" s="140"/>
      <c r="G23" s="141" t="n">
        <v>115001.59</v>
      </c>
      <c r="J23" s="34"/>
      <c r="K23" s="34"/>
    </row>
    <row r="24" customFormat="false" ht="12.75" hidden="false" customHeight="false" outlineLevel="0" collapsed="false">
      <c r="A24" s="130" t="s">
        <v>426</v>
      </c>
      <c r="B24" s="133" t="s">
        <v>427</v>
      </c>
      <c r="C24" s="133"/>
      <c r="D24" s="130" t="s">
        <v>413</v>
      </c>
      <c r="E24" s="130" t="n">
        <v>409</v>
      </c>
      <c r="F24" s="140" t="n">
        <v>-33619.96</v>
      </c>
      <c r="G24" s="141" t="n">
        <v>-36642.09</v>
      </c>
      <c r="J24" s="34"/>
      <c r="N24" s="34"/>
    </row>
    <row r="25" customFormat="false" ht="25.5" hidden="false" customHeight="false" outlineLevel="0" collapsed="false">
      <c r="A25" s="130" t="s">
        <v>428</v>
      </c>
      <c r="B25" s="139" t="s">
        <v>429</v>
      </c>
      <c r="C25" s="133"/>
      <c r="D25" s="130" t="s">
        <v>413</v>
      </c>
      <c r="E25" s="130" t="n">
        <v>410</v>
      </c>
      <c r="F25" s="140"/>
      <c r="G25" s="141"/>
      <c r="J25" s="34"/>
    </row>
    <row r="26" customFormat="false" ht="12.75" hidden="false" customHeight="false" outlineLevel="0" collapsed="false">
      <c r="A26" s="130" t="s">
        <v>430</v>
      </c>
      <c r="B26" s="133" t="s">
        <v>431</v>
      </c>
      <c r="C26" s="133"/>
      <c r="D26" s="130" t="s">
        <v>413</v>
      </c>
      <c r="E26" s="130" t="n">
        <v>411</v>
      </c>
      <c r="F26" s="140"/>
      <c r="G26" s="141"/>
      <c r="J26" s="34"/>
      <c r="M26" s="34"/>
    </row>
    <row r="27" customFormat="false" ht="25.5" hidden="false" customHeight="false" outlineLevel="0" collapsed="false">
      <c r="A27" s="130" t="s">
        <v>432</v>
      </c>
      <c r="B27" s="139" t="s">
        <v>433</v>
      </c>
      <c r="C27" s="133"/>
      <c r="D27" s="130" t="s">
        <v>413</v>
      </c>
      <c r="E27" s="130" t="n">
        <v>412</v>
      </c>
      <c r="F27" s="140"/>
      <c r="G27" s="141"/>
      <c r="J27" s="34"/>
    </row>
    <row r="28" customFormat="false" ht="12.75" hidden="false" customHeight="false" outlineLevel="0" collapsed="false">
      <c r="A28" s="130" t="s">
        <v>434</v>
      </c>
      <c r="B28" s="133" t="s">
        <v>435</v>
      </c>
      <c r="C28" s="133"/>
      <c r="D28" s="130" t="s">
        <v>413</v>
      </c>
      <c r="E28" s="130" t="n">
        <v>413</v>
      </c>
      <c r="F28" s="140"/>
      <c r="G28" s="141"/>
      <c r="I28" s="34"/>
      <c r="J28" s="34"/>
      <c r="K28" s="34"/>
    </row>
    <row r="29" customFormat="false" ht="12.75" hidden="false" customHeight="false" outlineLevel="0" collapsed="false">
      <c r="A29" s="130" t="s">
        <v>436</v>
      </c>
      <c r="B29" s="133" t="s">
        <v>437</v>
      </c>
      <c r="C29" s="133"/>
      <c r="D29" s="130" t="s">
        <v>410</v>
      </c>
      <c r="E29" s="130" t="n">
        <v>414</v>
      </c>
      <c r="F29" s="140"/>
      <c r="G29" s="141"/>
      <c r="J29" s="34"/>
      <c r="M29" s="34"/>
    </row>
    <row r="30" customFormat="false" ht="12.75" hidden="false" customHeight="false" outlineLevel="0" collapsed="false">
      <c r="A30" s="130" t="s">
        <v>438</v>
      </c>
      <c r="B30" s="133" t="s">
        <v>439</v>
      </c>
      <c r="C30" s="133"/>
      <c r="D30" s="130" t="s">
        <v>413</v>
      </c>
      <c r="E30" s="130" t="n">
        <v>415</v>
      </c>
      <c r="F30" s="140"/>
      <c r="G30" s="141"/>
      <c r="K30" s="34"/>
    </row>
    <row r="31" customFormat="false" ht="25.5" hidden="false" customHeight="false" outlineLevel="0" collapsed="false">
      <c r="A31" s="136" t="s">
        <v>440</v>
      </c>
      <c r="B31" s="146" t="s">
        <v>441</v>
      </c>
      <c r="C31" s="133"/>
      <c r="D31" s="130" t="s">
        <v>442</v>
      </c>
      <c r="E31" s="130" t="n">
        <v>416</v>
      </c>
      <c r="F31" s="147" t="n">
        <f aca="false">SUM(F16:F30)</f>
        <v>127210.39</v>
      </c>
      <c r="G31" s="147" t="n">
        <f aca="false">SUM(G16:G30)</f>
        <v>81892.98</v>
      </c>
      <c r="J31" s="34"/>
      <c r="K31" s="34"/>
      <c r="M31" s="34"/>
    </row>
    <row r="32" customFormat="false" ht="12.75" hidden="false" customHeight="false" outlineLevel="0" collapsed="false">
      <c r="A32" s="148"/>
      <c r="B32" s="146"/>
      <c r="C32" s="133"/>
      <c r="D32" s="130"/>
      <c r="E32" s="130"/>
      <c r="F32" s="140"/>
      <c r="G32" s="141"/>
      <c r="J32" s="34"/>
      <c r="K32" s="34"/>
      <c r="M32" s="34"/>
    </row>
    <row r="33" customFormat="false" ht="15.75" hidden="false" customHeight="false" outlineLevel="0" collapsed="false">
      <c r="A33" s="136" t="n">
        <v>2</v>
      </c>
      <c r="B33" s="149" t="s">
        <v>443</v>
      </c>
      <c r="C33" s="133"/>
      <c r="D33" s="130"/>
      <c r="E33" s="130"/>
      <c r="F33" s="140"/>
      <c r="G33" s="141"/>
      <c r="I33" s="34"/>
      <c r="J33" s="34"/>
      <c r="M33" s="34"/>
    </row>
    <row r="34" customFormat="false" ht="12.75" hidden="false" customHeight="false" outlineLevel="0" collapsed="false">
      <c r="A34" s="130" t="s">
        <v>444</v>
      </c>
      <c r="B34" s="133" t="s">
        <v>445</v>
      </c>
      <c r="C34" s="133"/>
      <c r="D34" s="130" t="s">
        <v>410</v>
      </c>
      <c r="E34" s="130" t="n">
        <v>417</v>
      </c>
      <c r="F34" s="140"/>
      <c r="G34" s="141"/>
      <c r="J34" s="34"/>
      <c r="K34" s="34"/>
    </row>
    <row r="35" customFormat="false" ht="12.75" hidden="false" customHeight="false" outlineLevel="0" collapsed="false">
      <c r="A35" s="130" t="s">
        <v>446</v>
      </c>
      <c r="B35" s="133" t="s">
        <v>447</v>
      </c>
      <c r="C35" s="133"/>
      <c r="D35" s="130" t="s">
        <v>413</v>
      </c>
      <c r="E35" s="130" t="n">
        <v>418</v>
      </c>
      <c r="F35" s="140"/>
      <c r="G35" s="141"/>
      <c r="I35" s="34"/>
      <c r="J35" s="34"/>
      <c r="K35" s="34"/>
      <c r="L35" s="34"/>
    </row>
    <row r="36" customFormat="false" ht="14.25" hidden="false" customHeight="true" outlineLevel="0" collapsed="false">
      <c r="A36" s="130" t="s">
        <v>448</v>
      </c>
      <c r="B36" s="133" t="s">
        <v>449</v>
      </c>
      <c r="C36" s="133"/>
      <c r="D36" s="130" t="s">
        <v>413</v>
      </c>
      <c r="E36" s="130" t="n">
        <v>419</v>
      </c>
      <c r="F36" s="140" t="n">
        <v>-6034.45</v>
      </c>
      <c r="G36" s="141" t="n">
        <v>-27350.51</v>
      </c>
      <c r="I36" s="34"/>
      <c r="J36" s="34"/>
      <c r="K36" s="34"/>
    </row>
    <row r="37" customFormat="false" ht="25.9" hidden="false" customHeight="true" outlineLevel="0" collapsed="false">
      <c r="A37" s="130" t="s">
        <v>450</v>
      </c>
      <c r="B37" s="150" t="s">
        <v>451</v>
      </c>
      <c r="C37" s="143"/>
      <c r="D37" s="130" t="s">
        <v>410</v>
      </c>
      <c r="E37" s="130" t="n">
        <v>420</v>
      </c>
      <c r="F37" s="140"/>
      <c r="G37" s="141"/>
      <c r="I37" s="36"/>
    </row>
    <row r="38" customFormat="false" ht="25.5" hidden="false" customHeight="false" outlineLevel="0" collapsed="false">
      <c r="A38" s="130" t="s">
        <v>452</v>
      </c>
      <c r="B38" s="139" t="s">
        <v>453</v>
      </c>
      <c r="C38" s="133"/>
      <c r="D38" s="130" t="s">
        <v>413</v>
      </c>
      <c r="E38" s="130" t="n">
        <v>421</v>
      </c>
      <c r="F38" s="140"/>
      <c r="G38" s="141"/>
      <c r="I38" s="36"/>
      <c r="K38" s="34"/>
    </row>
    <row r="39" customFormat="false" ht="12.75" hidden="false" customHeight="false" outlineLevel="0" collapsed="false">
      <c r="A39" s="130" t="s">
        <v>454</v>
      </c>
      <c r="B39" s="133" t="s">
        <v>455</v>
      </c>
      <c r="C39" s="133"/>
      <c r="D39" s="130" t="s">
        <v>413</v>
      </c>
      <c r="E39" s="130" t="n">
        <v>422</v>
      </c>
      <c r="F39" s="140"/>
      <c r="G39" s="141"/>
      <c r="I39" s="36"/>
    </row>
    <row r="40" s="39" customFormat="true" ht="12.75" hidden="false" customHeight="false" outlineLevel="0" collapsed="false">
      <c r="A40" s="128" t="s">
        <v>456</v>
      </c>
      <c r="B40" s="139" t="s">
        <v>457</v>
      </c>
      <c r="C40" s="139"/>
      <c r="D40" s="130" t="s">
        <v>410</v>
      </c>
      <c r="E40" s="130" t="n">
        <v>423</v>
      </c>
      <c r="F40" s="151"/>
      <c r="G40" s="141"/>
      <c r="I40" s="84"/>
    </row>
    <row r="41" customFormat="false" ht="12.75" hidden="false" customHeight="false" outlineLevel="0" collapsed="false">
      <c r="A41" s="130" t="s">
        <v>458</v>
      </c>
      <c r="B41" s="133" t="s">
        <v>459</v>
      </c>
      <c r="C41" s="133"/>
      <c r="D41" s="130" t="s">
        <v>413</v>
      </c>
      <c r="E41" s="130" t="n">
        <v>424</v>
      </c>
      <c r="F41" s="140"/>
      <c r="G41" s="141"/>
    </row>
    <row r="42" customFormat="false" ht="12.75" hidden="false" customHeight="false" outlineLevel="0" collapsed="false">
      <c r="A42" s="130" t="s">
        <v>460</v>
      </c>
      <c r="B42" s="133" t="s">
        <v>461</v>
      </c>
      <c r="C42" s="133"/>
      <c r="D42" s="130" t="s">
        <v>410</v>
      </c>
      <c r="E42" s="130" t="n">
        <v>425</v>
      </c>
      <c r="F42" s="140"/>
      <c r="G42" s="141"/>
    </row>
    <row r="43" customFormat="false" ht="25.5" hidden="false" customHeight="false" outlineLevel="0" collapsed="false">
      <c r="A43" s="130" t="s">
        <v>462</v>
      </c>
      <c r="B43" s="139" t="s">
        <v>463</v>
      </c>
      <c r="C43" s="133"/>
      <c r="D43" s="130" t="s">
        <v>413</v>
      </c>
      <c r="E43" s="130" t="n">
        <v>426</v>
      </c>
      <c r="F43" s="140"/>
      <c r="G43" s="141"/>
    </row>
    <row r="44" customFormat="false" ht="12.75" hidden="false" customHeight="false" outlineLevel="0" collapsed="false">
      <c r="A44" s="130" t="s">
        <v>464</v>
      </c>
      <c r="B44" s="133" t="s">
        <v>465</v>
      </c>
      <c r="C44" s="133"/>
      <c r="D44" s="130" t="s">
        <v>410</v>
      </c>
      <c r="E44" s="130" t="n">
        <v>427</v>
      </c>
      <c r="F44" s="140" t="n">
        <v>50076.5</v>
      </c>
      <c r="G44" s="141" t="n">
        <v>79.6</v>
      </c>
      <c r="I44" s="36"/>
    </row>
    <row r="45" customFormat="false" ht="12.75" hidden="false" customHeight="false" outlineLevel="0" collapsed="false">
      <c r="A45" s="130" t="n">
        <v>2.12</v>
      </c>
      <c r="B45" s="133" t="s">
        <v>466</v>
      </c>
      <c r="C45" s="133"/>
      <c r="D45" s="130" t="s">
        <v>413</v>
      </c>
      <c r="E45" s="130" t="n">
        <v>428</v>
      </c>
      <c r="F45" s="140" t="n">
        <v>-50095.8</v>
      </c>
      <c r="G45" s="141" t="n">
        <v>-76.7</v>
      </c>
    </row>
    <row r="46" customFormat="false" ht="25.5" hidden="false" customHeight="false" outlineLevel="0" collapsed="false">
      <c r="A46" s="136" t="s">
        <v>467</v>
      </c>
      <c r="B46" s="146" t="s">
        <v>468</v>
      </c>
      <c r="C46" s="133"/>
      <c r="D46" s="130" t="s">
        <v>442</v>
      </c>
      <c r="E46" s="130" t="n">
        <v>429</v>
      </c>
      <c r="F46" s="147" t="n">
        <f aca="false">SUM(F34:F45)</f>
        <v>-6053.75</v>
      </c>
      <c r="G46" s="147" t="n">
        <f aca="false">SUM(G34:G45)</f>
        <v>-27347.61</v>
      </c>
      <c r="I46" s="34"/>
    </row>
    <row r="47" customFormat="false" ht="12.75" hidden="false" customHeight="false" outlineLevel="0" collapsed="false">
      <c r="A47" s="148"/>
      <c r="B47" s="146"/>
      <c r="C47" s="133"/>
      <c r="D47" s="130"/>
      <c r="E47" s="130"/>
      <c r="F47" s="147"/>
      <c r="G47" s="147"/>
      <c r="I47" s="34"/>
    </row>
    <row r="48" customFormat="false" ht="25.5" hidden="false" customHeight="false" outlineLevel="0" collapsed="false">
      <c r="A48" s="136" t="n">
        <v>3</v>
      </c>
      <c r="B48" s="137" t="s">
        <v>469</v>
      </c>
      <c r="C48" s="143"/>
      <c r="D48" s="130" t="s">
        <v>442</v>
      </c>
      <c r="E48" s="130" t="n">
        <v>430</v>
      </c>
      <c r="F48" s="147" t="n">
        <f aca="false">F31+F46</f>
        <v>121156.64</v>
      </c>
      <c r="G48" s="147" t="n">
        <f aca="false">G31+G46</f>
        <v>54545.37</v>
      </c>
      <c r="H48" s="36"/>
    </row>
    <row r="49" customFormat="false" ht="15.75" hidden="false" customHeight="false" outlineLevel="0" collapsed="false">
      <c r="A49" s="136"/>
      <c r="B49" s="137"/>
      <c r="C49" s="143"/>
      <c r="D49" s="134"/>
      <c r="E49" s="130"/>
      <c r="F49" s="147"/>
      <c r="G49" s="147"/>
      <c r="H49" s="36"/>
    </row>
    <row r="50" customFormat="false" ht="25.5" hidden="false" customHeight="false" outlineLevel="0" collapsed="false">
      <c r="A50" s="136" t="n">
        <v>4</v>
      </c>
      <c r="B50" s="137" t="s">
        <v>470</v>
      </c>
      <c r="C50" s="143"/>
      <c r="D50" s="130" t="s">
        <v>442</v>
      </c>
      <c r="E50" s="130" t="n">
        <v>431</v>
      </c>
      <c r="F50" s="140" t="n">
        <v>32626.76</v>
      </c>
      <c r="G50" s="141" t="n">
        <v>260469.29</v>
      </c>
      <c r="I50" s="34"/>
      <c r="J50" s="34"/>
    </row>
    <row r="51" customFormat="false" ht="25.5" hidden="false" customHeight="false" outlineLevel="0" collapsed="false">
      <c r="A51" s="136" t="n">
        <v>5</v>
      </c>
      <c r="B51" s="137" t="s">
        <v>471</v>
      </c>
      <c r="C51" s="143"/>
      <c r="D51" s="130" t="s">
        <v>442</v>
      </c>
      <c r="E51" s="130" t="n">
        <v>432</v>
      </c>
      <c r="F51" s="140"/>
      <c r="G51" s="141"/>
      <c r="J51" s="34"/>
      <c r="L51" s="34"/>
    </row>
    <row r="52" customFormat="false" ht="25.5" hidden="false" customHeight="false" outlineLevel="0" collapsed="false">
      <c r="A52" s="136" t="n">
        <v>6</v>
      </c>
      <c r="B52" s="137" t="s">
        <v>472</v>
      </c>
      <c r="C52" s="143"/>
      <c r="D52" s="130" t="s">
        <v>442</v>
      </c>
      <c r="E52" s="130" t="n">
        <v>433</v>
      </c>
      <c r="F52" s="152" t="n">
        <f aca="false">F48+F50+F51</f>
        <v>153783.4</v>
      </c>
      <c r="G52" s="152" t="n">
        <f aca="false">G48+G50+G51</f>
        <v>315014.66</v>
      </c>
      <c r="I52" s="34"/>
    </row>
    <row r="55" customFormat="false" ht="12.75" hidden="false" customHeight="false" outlineLevel="0" collapsed="false">
      <c r="A55" s="123"/>
      <c r="B55" s="123" t="s">
        <v>473</v>
      </c>
      <c r="D55" s="57"/>
      <c r="E55" s="36"/>
      <c r="F55" s="36" t="s">
        <v>397</v>
      </c>
      <c r="K55" s="34"/>
    </row>
    <row r="56" customFormat="false" ht="12.75" hidden="false" customHeight="false" outlineLevel="0" collapsed="false">
      <c r="A56" s="153"/>
      <c r="B56" s="103" t="s">
        <v>474</v>
      </c>
      <c r="D56" s="124"/>
      <c r="E56" s="124"/>
      <c r="F56" s="1"/>
    </row>
    <row r="57" customFormat="false" ht="12.75" hidden="false" customHeight="false" outlineLevel="0" collapsed="false">
      <c r="B57" s="52" t="s">
        <v>475</v>
      </c>
      <c r="D57" s="2"/>
      <c r="E57" s="58"/>
      <c r="F57" s="1" t="s">
        <v>371</v>
      </c>
      <c r="G57" s="154"/>
    </row>
    <row r="58" customFormat="false" ht="12.75" hidden="false" customHeight="false" outlineLevel="0" collapsed="false">
      <c r="A58" s="98"/>
      <c r="B58" s="155" t="s">
        <v>476</v>
      </c>
      <c r="D58" s="99"/>
      <c r="E58" s="156"/>
      <c r="F58" s="1" t="s">
        <v>206</v>
      </c>
      <c r="G58" s="154"/>
    </row>
    <row r="59" customFormat="false" ht="12.75" hidden="false" customHeight="false" outlineLevel="0" collapsed="false">
      <c r="A59" s="98"/>
      <c r="B59" s="98"/>
      <c r="C59" s="98"/>
      <c r="D59" s="99"/>
      <c r="E59" s="157"/>
    </row>
  </sheetData>
  <mergeCells count="4">
    <mergeCell ref="A8:G8"/>
    <mergeCell ref="A9:G9"/>
    <mergeCell ref="A10:G10"/>
    <mergeCell ref="D56:E56"/>
  </mergeCells>
  <printOptions headings="false" gridLines="false" gridLinesSet="true" horizontalCentered="false" verticalCentered="false"/>
  <pageMargins left="0.39375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398</v>
      </c>
      <c r="E1" s="1" t="s">
        <v>477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08" t="s">
        <v>478</v>
      </c>
      <c r="C10" s="108"/>
      <c r="D10" s="108"/>
    </row>
    <row r="11" customFormat="false" ht="12.75" hidden="false" customHeight="false" outlineLevel="0" collapsed="false">
      <c r="B11" s="108" t="s">
        <v>479</v>
      </c>
      <c r="C11" s="108"/>
      <c r="D11" s="108"/>
    </row>
    <row r="12" customFormat="false" ht="12.75" hidden="false" customHeight="true" outlineLevel="0" collapsed="false">
      <c r="B12" s="108" t="str">
        <f aca="false">bu!A10</f>
        <v> za period  01.01. dо 31.03.2022.godine</v>
      </c>
      <c r="C12" s="108"/>
      <c r="D12" s="108"/>
    </row>
    <row r="13" customFormat="false" ht="12.75" hidden="false" customHeight="false" outlineLevel="0" collapsed="false">
      <c r="B13" s="111"/>
      <c r="C13" s="111"/>
      <c r="D13" s="112"/>
    </row>
    <row r="15" customFormat="false" ht="12.75" hidden="false" customHeight="false" outlineLevel="0" collapsed="false">
      <c r="E15" s="1" t="s">
        <v>213</v>
      </c>
    </row>
    <row r="16" customFormat="false" ht="12.75" hidden="false" customHeight="true" outlineLevel="0" collapsed="false">
      <c r="A16" s="158" t="s">
        <v>375</v>
      </c>
      <c r="B16" s="158" t="s">
        <v>480</v>
      </c>
      <c r="C16" s="158" t="s">
        <v>13</v>
      </c>
      <c r="D16" s="159" t="s">
        <v>14</v>
      </c>
      <c r="E16" s="159" t="s">
        <v>216</v>
      </c>
    </row>
    <row r="17" customFormat="false" ht="12.75" hidden="false" customHeight="false" outlineLevel="0" collapsed="false">
      <c r="A17" s="158"/>
      <c r="B17" s="158"/>
      <c r="C17" s="158"/>
      <c r="D17" s="159"/>
      <c r="E17" s="159"/>
      <c r="H17" s="34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6" t="n">
        <v>4</v>
      </c>
      <c r="E18" s="18" t="n">
        <v>5</v>
      </c>
      <c r="G18" s="160"/>
      <c r="H18" s="160"/>
    </row>
    <row r="19" s="1" customFormat="true" ht="12.75" hidden="false" customHeight="false" outlineLevel="0" collapsed="false">
      <c r="A19" s="18"/>
      <c r="B19" s="18"/>
      <c r="C19" s="18"/>
      <c r="D19" s="16"/>
      <c r="E19" s="18"/>
      <c r="G19" s="160"/>
      <c r="H19" s="160"/>
    </row>
    <row r="20" customFormat="false" ht="25.5" hidden="false" customHeight="false" outlineLevel="0" collapsed="false">
      <c r="A20" s="30" t="s">
        <v>481</v>
      </c>
      <c r="B20" s="33" t="s">
        <v>482</v>
      </c>
      <c r="C20" s="18" t="n">
        <v>501</v>
      </c>
      <c r="D20" s="161"/>
      <c r="E20" s="25"/>
      <c r="G20" s="160"/>
      <c r="H20" s="160"/>
    </row>
    <row r="21" customFormat="false" ht="12.75" hidden="false" customHeight="false" outlineLevel="0" collapsed="false">
      <c r="A21" s="18" t="s">
        <v>483</v>
      </c>
      <c r="B21" s="25" t="s">
        <v>484</v>
      </c>
      <c r="C21" s="18" t="n">
        <v>502</v>
      </c>
      <c r="D21" s="21" t="n">
        <v>3484059.71</v>
      </c>
      <c r="E21" s="40" t="n">
        <v>4042166</v>
      </c>
      <c r="G21" s="160"/>
      <c r="H21" s="160"/>
    </row>
    <row r="22" customFormat="false" ht="12.75" hidden="false" customHeight="false" outlineLevel="0" collapsed="false">
      <c r="A22" s="18" t="s">
        <v>485</v>
      </c>
      <c r="B22" s="25" t="s">
        <v>486</v>
      </c>
      <c r="C22" s="18" t="n">
        <v>503</v>
      </c>
      <c r="D22" s="21" t="n">
        <v>1226392</v>
      </c>
      <c r="E22" s="40" t="n">
        <v>1447006</v>
      </c>
      <c r="G22" s="160"/>
      <c r="H22" s="160"/>
    </row>
    <row r="23" customFormat="false" ht="12.75" hidden="false" customHeight="false" outlineLevel="0" collapsed="false">
      <c r="A23" s="18" t="s">
        <v>487</v>
      </c>
      <c r="B23" s="25" t="s">
        <v>488</v>
      </c>
      <c r="C23" s="18" t="n">
        <v>504</v>
      </c>
      <c r="D23" s="162" t="n">
        <f aca="false">+D21/D22</f>
        <v>2.8409021829888</v>
      </c>
      <c r="E23" s="163" t="n">
        <v>2.7935</v>
      </c>
      <c r="G23" s="160"/>
      <c r="H23" s="160"/>
    </row>
    <row r="24" s="1" customFormat="true" ht="12.75" hidden="false" customHeight="false" outlineLevel="0" collapsed="false">
      <c r="A24" s="18"/>
      <c r="B24" s="25"/>
      <c r="C24" s="18"/>
      <c r="D24" s="162"/>
      <c r="E24" s="163"/>
      <c r="G24" s="160"/>
      <c r="H24" s="160"/>
    </row>
    <row r="25" customFormat="false" ht="25.5" hidden="false" customHeight="false" outlineLevel="0" collapsed="false">
      <c r="A25" s="30" t="s">
        <v>489</v>
      </c>
      <c r="B25" s="33" t="s">
        <v>490</v>
      </c>
      <c r="C25" s="18" t="n">
        <v>505</v>
      </c>
      <c r="D25" s="46"/>
      <c r="E25" s="25"/>
      <c r="G25" s="160"/>
      <c r="H25" s="160"/>
    </row>
    <row r="26" customFormat="false" ht="12.75" hidden="false" customHeight="false" outlineLevel="0" collapsed="false">
      <c r="A26" s="18" t="s">
        <v>483</v>
      </c>
      <c r="B26" s="25" t="s">
        <v>491</v>
      </c>
      <c r="C26" s="18" t="n">
        <v>506</v>
      </c>
      <c r="D26" s="21" t="n">
        <v>4010143.89</v>
      </c>
      <c r="E26" s="40" t="n">
        <v>3836969</v>
      </c>
      <c r="G26" s="160"/>
      <c r="H26" s="160"/>
    </row>
    <row r="27" customFormat="false" ht="12.75" hidden="false" customHeight="false" outlineLevel="0" collapsed="false">
      <c r="A27" s="18" t="s">
        <v>485</v>
      </c>
      <c r="B27" s="25" t="s">
        <v>492</v>
      </c>
      <c r="C27" s="18" t="n">
        <v>507</v>
      </c>
      <c r="D27" s="42" t="n">
        <v>1224413</v>
      </c>
      <c r="E27" s="40" t="n">
        <v>1436597</v>
      </c>
      <c r="G27" s="160"/>
      <c r="H27" s="160"/>
    </row>
    <row r="28" customFormat="false" ht="12.75" hidden="false" customHeight="false" outlineLevel="0" collapsed="false">
      <c r="A28" s="18" t="s">
        <v>487</v>
      </c>
      <c r="B28" s="25" t="s">
        <v>493</v>
      </c>
      <c r="C28" s="18" t="n">
        <v>508</v>
      </c>
      <c r="D28" s="43" t="n">
        <f aca="false">+D26/D27</f>
        <v>3.27515625038284</v>
      </c>
      <c r="E28" s="164" t="n">
        <v>2.6709</v>
      </c>
      <c r="G28" s="160"/>
      <c r="H28" s="160"/>
    </row>
    <row r="29" s="1" customFormat="true" ht="12.75" hidden="false" customHeight="false" outlineLevel="0" collapsed="false">
      <c r="A29" s="18"/>
      <c r="B29" s="25"/>
      <c r="C29" s="18"/>
      <c r="D29" s="43"/>
      <c r="E29" s="164"/>
      <c r="G29" s="160"/>
      <c r="H29" s="160"/>
    </row>
    <row r="30" customFormat="false" ht="12.75" hidden="false" customHeight="false" outlineLevel="0" collapsed="false">
      <c r="A30" s="30" t="s">
        <v>494</v>
      </c>
      <c r="B30" s="31" t="s">
        <v>495</v>
      </c>
      <c r="C30" s="18" t="n">
        <v>509</v>
      </c>
      <c r="D30" s="46"/>
      <c r="E30" s="25"/>
      <c r="G30" s="160"/>
      <c r="H30" s="160"/>
    </row>
    <row r="31" customFormat="false" ht="12.75" hidden="false" customHeight="false" outlineLevel="0" collapsed="false">
      <c r="A31" s="18" t="s">
        <v>483</v>
      </c>
      <c r="B31" s="25" t="s">
        <v>496</v>
      </c>
      <c r="C31" s="18" t="n">
        <v>510</v>
      </c>
      <c r="D31" s="162" t="n">
        <f aca="false">+bu!D27/D36</f>
        <v>0.00863100784386806</v>
      </c>
      <c r="E31" s="163" t="n">
        <v>0.0086</v>
      </c>
    </row>
    <row r="32" customFormat="false" ht="25.9" hidden="false" customHeight="true" outlineLevel="0" collapsed="false">
      <c r="A32" s="18" t="s">
        <v>485</v>
      </c>
      <c r="B32" s="15" t="s">
        <v>497</v>
      </c>
      <c r="C32" s="18" t="n">
        <v>511</v>
      </c>
      <c r="D32" s="162" t="n">
        <f aca="false">+bu!D69/'finans. pokazatelji'!D36</f>
        <v>0.00747840328736635</v>
      </c>
      <c r="E32" s="163" t="n">
        <v>-0.0088</v>
      </c>
    </row>
    <row r="33" customFormat="false" ht="12.75" hidden="false" customHeight="false" outlineLevel="0" collapsed="false">
      <c r="A33" s="18" t="s">
        <v>487</v>
      </c>
      <c r="B33" s="25" t="s">
        <v>498</v>
      </c>
      <c r="C33" s="18" t="n">
        <v>512</v>
      </c>
      <c r="D33" s="42" t="n">
        <f aca="false">+'neto imovina'!D25</f>
        <v>6253.31</v>
      </c>
      <c r="E33" s="40" t="n">
        <v>28427.95</v>
      </c>
    </row>
    <row r="34" customFormat="false" ht="12.75" hidden="false" customHeight="false" outlineLevel="0" collapsed="false">
      <c r="A34" s="18" t="s">
        <v>499</v>
      </c>
      <c r="B34" s="25" t="s">
        <v>500</v>
      </c>
      <c r="C34" s="18" t="n">
        <v>513</v>
      </c>
      <c r="D34" s="162" t="n">
        <f aca="false">((D28/D23)-1)*100</f>
        <v>15.2857803409893</v>
      </c>
      <c r="E34" s="163" t="n">
        <v>-4.3886</v>
      </c>
    </row>
    <row r="35" customFormat="false" ht="12.75" hidden="false" customHeight="false" outlineLevel="0" collapsed="false">
      <c r="A35" s="52"/>
      <c r="C35" s="52"/>
      <c r="D35" s="57"/>
    </row>
    <row r="36" customFormat="false" ht="12.75" hidden="false" customHeight="false" outlineLevel="0" collapsed="false">
      <c r="D36" s="165" t="n">
        <v>3919392.8</v>
      </c>
      <c r="E36" s="166" t="n">
        <v>7601636.12846575</v>
      </c>
    </row>
    <row r="38" customFormat="false" ht="12.75" hidden="false" customHeight="false" outlineLevel="0" collapsed="false">
      <c r="A38" s="167"/>
    </row>
    <row r="39" customFormat="false" ht="12.75" hidden="false" customHeight="false" outlineLevel="0" collapsed="false">
      <c r="A39" s="123" t="s">
        <v>395</v>
      </c>
      <c r="B39" s="52" t="s">
        <v>501</v>
      </c>
      <c r="C39" s="1" t="s">
        <v>502</v>
      </c>
      <c r="D39" s="124" t="s">
        <v>202</v>
      </c>
      <c r="E39" s="124"/>
    </row>
    <row r="40" customFormat="false" ht="12.75" hidden="false" customHeight="false" outlineLevel="0" collapsed="false">
      <c r="A40" s="54" t="str">
        <f aca="false">bs!A101</f>
        <v>28.04.2022. god.</v>
      </c>
      <c r="B40" s="52" t="s">
        <v>204</v>
      </c>
      <c r="D40" s="124"/>
      <c r="E40" s="124"/>
    </row>
    <row r="41" customFormat="false" ht="12.75" hidden="false" customHeight="false" outlineLevel="0" collapsed="false">
      <c r="A41" s="54"/>
      <c r="B41" s="125" t="str">
        <f aca="false">bs!B104</f>
        <v>Broj licence: SRT-0527/21</v>
      </c>
      <c r="D41" s="59" t="s">
        <v>371</v>
      </c>
      <c r="E41" s="154"/>
    </row>
    <row r="42" customFormat="false" ht="12.75" hidden="false" customHeight="false" outlineLevel="0" collapsed="false">
      <c r="D42" s="59" t="s">
        <v>206</v>
      </c>
      <c r="E42" s="154"/>
    </row>
    <row r="46" customFormat="false" ht="12.75" hidden="false" customHeight="false" outlineLevel="0" collapsed="false">
      <c r="D46" s="51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3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58" activeCellId="0" sqref="Q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52" width="4.28"/>
    <col collapsed="false" customWidth="true" hidden="false" outlineLevel="0" max="3" min="3" style="168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92" width="12.14"/>
    <col collapsed="false" customWidth="true" hidden="false" outlineLevel="0" max="8" min="8" style="1" width="3.85"/>
    <col collapsed="false" customWidth="true" hidden="false" outlineLevel="0" max="9" min="9" style="160" width="14.85"/>
    <col collapsed="false" customWidth="true" hidden="false" outlineLevel="0" max="10" min="10" style="1" width="4.41"/>
    <col collapsed="false" customWidth="true" hidden="false" outlineLevel="0" max="11" min="11" style="92" width="9.7"/>
    <col collapsed="false" customWidth="true" hidden="false" outlineLevel="0" max="12" min="12" style="1" width="4.41"/>
    <col collapsed="false" customWidth="true" hidden="false" outlineLevel="0" max="13" min="13" style="36" width="15.13"/>
    <col collapsed="false" customWidth="true" hidden="false" outlineLevel="0" max="14" min="14" style="1" width="3.85"/>
    <col collapsed="false" customWidth="true" hidden="false" outlineLevel="0" max="15" min="15" style="92" width="7.85"/>
    <col collapsed="false" customWidth="true" hidden="false" outlineLevel="0" max="16" min="16" style="169" width="4.7"/>
    <col collapsed="false" customWidth="true" hidden="false" outlineLevel="0" max="17" min="17" style="92" width="9.85"/>
    <col collapsed="false" customWidth="true" hidden="false" outlineLevel="0" max="18" min="18" style="48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M1" s="36" t="s">
        <v>503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92" t="s">
        <v>504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70" t="s">
        <v>505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50"/>
    </row>
    <row r="8" s="10" customFormat="true" ht="12.75" hidden="false" customHeight="false" outlineLevel="0" collapsed="false">
      <c r="A8" s="170" t="str">
        <f aca="false">bs!A10</f>
        <v>nа dаn 31.03.2022.godine</v>
      </c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3"/>
      <c r="Q8" s="174" t="n">
        <v>5964775.33</v>
      </c>
      <c r="R8" s="175"/>
    </row>
    <row r="10" s="2" customFormat="true" ht="19.5" hidden="false" customHeight="true" outlineLevel="0" collapsed="false">
      <c r="A10" s="176" t="s">
        <v>506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50"/>
    </row>
    <row r="11" s="187" customFormat="true" ht="12.75" hidden="false" customHeight="true" outlineLevel="0" collapsed="false">
      <c r="A11" s="178" t="s">
        <v>507</v>
      </c>
      <c r="B11" s="178"/>
      <c r="C11" s="178"/>
      <c r="D11" s="179" t="s">
        <v>13</v>
      </c>
      <c r="E11" s="180" t="s">
        <v>508</v>
      </c>
      <c r="F11" s="179" t="s">
        <v>13</v>
      </c>
      <c r="G11" s="181" t="s">
        <v>509</v>
      </c>
      <c r="H11" s="179" t="s">
        <v>13</v>
      </c>
      <c r="I11" s="182" t="s">
        <v>510</v>
      </c>
      <c r="J11" s="179" t="s">
        <v>13</v>
      </c>
      <c r="K11" s="181" t="s">
        <v>511</v>
      </c>
      <c r="L11" s="179" t="s">
        <v>13</v>
      </c>
      <c r="M11" s="183" t="s">
        <v>512</v>
      </c>
      <c r="N11" s="179" t="s">
        <v>13</v>
      </c>
      <c r="O11" s="181" t="s">
        <v>513</v>
      </c>
      <c r="P11" s="184" t="s">
        <v>13</v>
      </c>
      <c r="Q11" s="185" t="s">
        <v>514</v>
      </c>
      <c r="R11" s="186"/>
    </row>
    <row r="12" s="190" customFormat="true" ht="45.75" hidden="false" customHeight="true" outlineLevel="0" collapsed="false">
      <c r="A12" s="188" t="s">
        <v>515</v>
      </c>
      <c r="B12" s="188" t="s">
        <v>516</v>
      </c>
      <c r="C12" s="188" t="s">
        <v>517</v>
      </c>
      <c r="D12" s="179"/>
      <c r="E12" s="180"/>
      <c r="F12" s="179"/>
      <c r="G12" s="181"/>
      <c r="H12" s="179"/>
      <c r="I12" s="182"/>
      <c r="J12" s="179"/>
      <c r="K12" s="181"/>
      <c r="L12" s="179"/>
      <c r="M12" s="183"/>
      <c r="N12" s="179"/>
      <c r="O12" s="181"/>
      <c r="P12" s="184"/>
      <c r="Q12" s="185"/>
      <c r="R12" s="189"/>
    </row>
    <row r="13" s="194" customFormat="true" ht="12.75" hidden="false" customHeight="false" outlineLevel="0" collapsed="false">
      <c r="A13" s="14" t="n">
        <v>1</v>
      </c>
      <c r="B13" s="14"/>
      <c r="C13" s="14"/>
      <c r="D13" s="179"/>
      <c r="E13" s="14" t="n">
        <v>2</v>
      </c>
      <c r="F13" s="179"/>
      <c r="G13" s="191" t="n">
        <v>3</v>
      </c>
      <c r="H13" s="179"/>
      <c r="I13" s="192" t="s">
        <v>518</v>
      </c>
      <c r="J13" s="179"/>
      <c r="K13" s="191" t="n">
        <v>5</v>
      </c>
      <c r="L13" s="179"/>
      <c r="M13" s="191" t="n">
        <v>6</v>
      </c>
      <c r="N13" s="179"/>
      <c r="O13" s="191" t="n">
        <v>7</v>
      </c>
      <c r="P13" s="184"/>
      <c r="Q13" s="191" t="n">
        <v>8</v>
      </c>
      <c r="R13" s="193"/>
    </row>
    <row r="14" customFormat="false" ht="12.75" hidden="false" customHeight="false" outlineLevel="0" collapsed="false">
      <c r="A14" s="33" t="s">
        <v>519</v>
      </c>
      <c r="B14" s="14"/>
      <c r="C14" s="195"/>
      <c r="D14" s="196" t="n">
        <v>601</v>
      </c>
      <c r="E14" s="197" t="s">
        <v>520</v>
      </c>
      <c r="F14" s="196" t="n">
        <v>612</v>
      </c>
      <c r="G14" s="198" t="s">
        <v>520</v>
      </c>
      <c r="H14" s="196" t="n">
        <v>623</v>
      </c>
      <c r="I14" s="199" t="s">
        <v>520</v>
      </c>
      <c r="J14" s="196" t="n">
        <v>634</v>
      </c>
      <c r="K14" s="198" t="s">
        <v>520</v>
      </c>
      <c r="L14" s="196" t="n">
        <v>645</v>
      </c>
      <c r="M14" s="200" t="s">
        <v>520</v>
      </c>
      <c r="N14" s="196" t="n">
        <v>656</v>
      </c>
      <c r="O14" s="198" t="s">
        <v>520</v>
      </c>
      <c r="P14" s="201" t="n">
        <v>667</v>
      </c>
      <c r="Q14" s="198" t="s">
        <v>520</v>
      </c>
    </row>
    <row r="15" customFormat="false" ht="12.75" hidden="false" customHeight="false" outlineLevel="0" collapsed="false">
      <c r="A15" s="202" t="s">
        <v>521</v>
      </c>
      <c r="B15" s="14"/>
      <c r="C15" s="195"/>
      <c r="D15" s="196" t="n">
        <v>602</v>
      </c>
      <c r="E15" s="197" t="s">
        <v>520</v>
      </c>
      <c r="F15" s="196" t="n">
        <v>613</v>
      </c>
      <c r="G15" s="198" t="s">
        <v>520</v>
      </c>
      <c r="H15" s="196" t="n">
        <v>624</v>
      </c>
      <c r="I15" s="199" t="s">
        <v>520</v>
      </c>
      <c r="J15" s="196" t="n">
        <v>635</v>
      </c>
      <c r="K15" s="198" t="s">
        <v>520</v>
      </c>
      <c r="L15" s="196" t="n">
        <v>645</v>
      </c>
      <c r="M15" s="200" t="s">
        <v>520</v>
      </c>
      <c r="N15" s="196" t="n">
        <v>657</v>
      </c>
      <c r="O15" s="198" t="s">
        <v>520</v>
      </c>
      <c r="P15" s="201" t="n">
        <v>668</v>
      </c>
      <c r="Q15" s="203" t="s">
        <v>520</v>
      </c>
    </row>
    <row r="16" s="1" customFormat="true" ht="12.75" hidden="false" customHeight="false" outlineLevel="0" collapsed="false">
      <c r="A16" s="204" t="s">
        <v>522</v>
      </c>
      <c r="B16" s="14" t="s">
        <v>523</v>
      </c>
      <c r="C16" s="204" t="s">
        <v>524</v>
      </c>
      <c r="D16" s="205"/>
      <c r="E16" s="206" t="n">
        <v>147547</v>
      </c>
      <c r="F16" s="196"/>
      <c r="G16" s="207" t="n">
        <v>0</v>
      </c>
      <c r="H16" s="196"/>
      <c r="I16" s="206" t="n">
        <v>0</v>
      </c>
      <c r="J16" s="196"/>
      <c r="K16" s="206" t="n">
        <v>0</v>
      </c>
      <c r="L16" s="196"/>
      <c r="M16" s="207" t="n">
        <v>0</v>
      </c>
      <c r="N16" s="196"/>
      <c r="O16" s="207" t="n">
        <v>4.46493</v>
      </c>
      <c r="P16" s="208"/>
      <c r="Q16" s="209" t="n">
        <v>0</v>
      </c>
      <c r="R16" s="210"/>
    </row>
    <row r="17" s="1" customFormat="true" ht="12.75" hidden="false" customHeight="false" outlineLevel="0" collapsed="false">
      <c r="A17" s="204" t="s">
        <v>525</v>
      </c>
      <c r="B17" s="14" t="s">
        <v>523</v>
      </c>
      <c r="C17" s="204" t="s">
        <v>526</v>
      </c>
      <c r="D17" s="205"/>
      <c r="E17" s="206" t="n">
        <v>500157</v>
      </c>
      <c r="F17" s="196"/>
      <c r="G17" s="207" t="n">
        <v>0</v>
      </c>
      <c r="H17" s="196"/>
      <c r="I17" s="206" t="n">
        <v>0</v>
      </c>
      <c r="J17" s="196"/>
      <c r="K17" s="206" t="n">
        <v>0</v>
      </c>
      <c r="L17" s="196"/>
      <c r="M17" s="207" t="n">
        <v>0</v>
      </c>
      <c r="N17" s="196"/>
      <c r="O17" s="207" t="n">
        <v>34.588789</v>
      </c>
      <c r="P17" s="208"/>
      <c r="Q17" s="209" t="n">
        <v>0</v>
      </c>
      <c r="R17" s="210"/>
    </row>
    <row r="18" s="1" customFormat="true" ht="12.75" hidden="false" customHeight="false" outlineLevel="0" collapsed="false">
      <c r="A18" s="204" t="s">
        <v>527</v>
      </c>
      <c r="B18" s="14" t="s">
        <v>523</v>
      </c>
      <c r="C18" s="204" t="s">
        <v>528</v>
      </c>
      <c r="D18" s="205"/>
      <c r="E18" s="206" t="n">
        <v>14518</v>
      </c>
      <c r="F18" s="196"/>
      <c r="G18" s="207" t="n">
        <v>0</v>
      </c>
      <c r="H18" s="196"/>
      <c r="I18" s="206" t="n">
        <v>0</v>
      </c>
      <c r="J18" s="196"/>
      <c r="K18" s="206" t="n">
        <v>0</v>
      </c>
      <c r="L18" s="196"/>
      <c r="M18" s="207" t="n">
        <v>0</v>
      </c>
      <c r="N18" s="196"/>
      <c r="O18" s="207" t="n">
        <v>4.562783</v>
      </c>
      <c r="P18" s="208"/>
      <c r="Q18" s="211" t="n">
        <v>0</v>
      </c>
      <c r="R18" s="210"/>
    </row>
    <row r="19" s="1" customFormat="true" ht="12.75" hidden="false" customHeight="false" outlineLevel="0" collapsed="false">
      <c r="A19" s="204" t="s">
        <v>529</v>
      </c>
      <c r="B19" s="14" t="s">
        <v>523</v>
      </c>
      <c r="C19" s="204" t="s">
        <v>530</v>
      </c>
      <c r="D19" s="205"/>
      <c r="E19" s="206" t="n">
        <v>12498</v>
      </c>
      <c r="F19" s="196"/>
      <c r="G19" s="207" t="n">
        <v>11.5787</v>
      </c>
      <c r="H19" s="196"/>
      <c r="I19" s="206" t="n">
        <v>144710.97</v>
      </c>
      <c r="J19" s="196"/>
      <c r="K19" s="206" t="n">
        <v>12.2888</v>
      </c>
      <c r="L19" s="196"/>
      <c r="M19" s="207" t="n">
        <v>153585.42</v>
      </c>
      <c r="N19" s="196"/>
      <c r="O19" s="207" t="n">
        <v>0.019695</v>
      </c>
      <c r="P19" s="208"/>
      <c r="Q19" s="212" t="n">
        <v>3.752169</v>
      </c>
      <c r="R19" s="210"/>
      <c r="S19" s="48"/>
    </row>
    <row r="20" s="1" customFormat="true" ht="12.75" hidden="false" customHeight="false" outlineLevel="0" collapsed="false">
      <c r="A20" s="204" t="s">
        <v>531</v>
      </c>
      <c r="B20" s="14" t="s">
        <v>523</v>
      </c>
      <c r="C20" s="204" t="s">
        <v>532</v>
      </c>
      <c r="D20" s="205"/>
      <c r="E20" s="206" t="n">
        <v>163497</v>
      </c>
      <c r="F20" s="196"/>
      <c r="G20" s="207" t="n">
        <v>0</v>
      </c>
      <c r="H20" s="196"/>
      <c r="I20" s="206" t="n">
        <v>0</v>
      </c>
      <c r="J20" s="196"/>
      <c r="K20" s="206" t="n">
        <v>0.0008</v>
      </c>
      <c r="L20" s="196"/>
      <c r="M20" s="207" t="n">
        <v>130.8</v>
      </c>
      <c r="N20" s="196"/>
      <c r="O20" s="207" t="n">
        <v>0.022425</v>
      </c>
      <c r="P20" s="208"/>
      <c r="Q20" s="209" t="n">
        <v>0.003196</v>
      </c>
      <c r="R20" s="210"/>
    </row>
    <row r="21" s="1" customFormat="true" ht="12.75" hidden="false" customHeight="false" outlineLevel="0" collapsed="false">
      <c r="A21" s="204" t="s">
        <v>533</v>
      </c>
      <c r="B21" s="14" t="s">
        <v>523</v>
      </c>
      <c r="C21" s="204" t="s">
        <v>534</v>
      </c>
      <c r="D21" s="205"/>
      <c r="E21" s="206" t="n">
        <v>9058</v>
      </c>
      <c r="F21" s="196"/>
      <c r="G21" s="207" t="n">
        <v>0.141</v>
      </c>
      <c r="H21" s="196"/>
      <c r="I21" s="206" t="n">
        <v>1277.18</v>
      </c>
      <c r="J21" s="196"/>
      <c r="K21" s="206" t="n">
        <v>0.2375</v>
      </c>
      <c r="L21" s="196"/>
      <c r="M21" s="207" t="n">
        <v>2151.28</v>
      </c>
      <c r="N21" s="196"/>
      <c r="O21" s="207" t="n">
        <v>0.057344</v>
      </c>
      <c r="P21" s="208"/>
      <c r="Q21" s="209" t="n">
        <v>0.052557</v>
      </c>
      <c r="R21" s="210"/>
    </row>
    <row r="22" s="1" customFormat="true" ht="12.75" hidden="false" customHeight="false" outlineLevel="0" collapsed="false">
      <c r="A22" s="204" t="s">
        <v>535</v>
      </c>
      <c r="B22" s="14" t="s">
        <v>523</v>
      </c>
      <c r="C22" s="204" t="s">
        <v>536</v>
      </c>
      <c r="D22" s="205"/>
      <c r="E22" s="206" t="n">
        <v>21069</v>
      </c>
      <c r="F22" s="196"/>
      <c r="G22" s="207" t="n">
        <v>0.101</v>
      </c>
      <c r="H22" s="196"/>
      <c r="I22" s="206" t="n">
        <v>2127.97</v>
      </c>
      <c r="J22" s="196"/>
      <c r="K22" s="206" t="n">
        <v>0.192</v>
      </c>
      <c r="L22" s="196"/>
      <c r="M22" s="207" t="n">
        <v>4045.25</v>
      </c>
      <c r="N22" s="196"/>
      <c r="O22" s="207" t="n">
        <v>0.10509</v>
      </c>
      <c r="P22" s="208"/>
      <c r="Q22" s="211" t="n">
        <v>0.098827</v>
      </c>
      <c r="R22" s="210"/>
    </row>
    <row r="23" s="1" customFormat="true" ht="12.75" hidden="false" customHeight="false" outlineLevel="0" collapsed="false">
      <c r="A23" s="204" t="s">
        <v>537</v>
      </c>
      <c r="B23" s="14" t="s">
        <v>523</v>
      </c>
      <c r="C23" s="204" t="s">
        <v>538</v>
      </c>
      <c r="D23" s="205"/>
      <c r="E23" s="206" t="n">
        <v>5</v>
      </c>
      <c r="F23" s="196"/>
      <c r="G23" s="207" t="n">
        <v>0</v>
      </c>
      <c r="H23" s="196"/>
      <c r="I23" s="206" t="n">
        <v>0</v>
      </c>
      <c r="J23" s="196"/>
      <c r="K23" s="206" t="n">
        <v>0</v>
      </c>
      <c r="L23" s="196"/>
      <c r="M23" s="207" t="n">
        <v>0</v>
      </c>
      <c r="N23" s="196"/>
      <c r="O23" s="207" t="n">
        <v>0.000225</v>
      </c>
      <c r="P23" s="208"/>
      <c r="Q23" s="212" t="n">
        <v>0</v>
      </c>
      <c r="R23" s="210"/>
    </row>
    <row r="24" s="1" customFormat="true" ht="12.75" hidden="false" customHeight="false" outlineLevel="0" collapsed="false">
      <c r="A24" s="204" t="s">
        <v>539</v>
      </c>
      <c r="B24" s="14" t="s">
        <v>523</v>
      </c>
      <c r="C24" s="204" t="s">
        <v>540</v>
      </c>
      <c r="D24" s="205"/>
      <c r="E24" s="206" t="n">
        <v>5478685</v>
      </c>
      <c r="F24" s="196"/>
      <c r="G24" s="207" t="n">
        <v>0.15</v>
      </c>
      <c r="H24" s="196"/>
      <c r="I24" s="206" t="n">
        <v>821802.75</v>
      </c>
      <c r="J24" s="196"/>
      <c r="K24" s="206" t="n">
        <v>0.2903</v>
      </c>
      <c r="L24" s="196"/>
      <c r="M24" s="207" t="n">
        <v>1590462.26</v>
      </c>
      <c r="N24" s="196"/>
      <c r="O24" s="207" t="n">
        <v>1.239647</v>
      </c>
      <c r="P24" s="208"/>
      <c r="Q24" s="209" t="n">
        <v>38.855789</v>
      </c>
      <c r="R24" s="210"/>
    </row>
    <row r="25" s="1" customFormat="true" ht="12.75" hidden="false" customHeight="false" outlineLevel="0" collapsed="false">
      <c r="A25" s="204" t="s">
        <v>541</v>
      </c>
      <c r="B25" s="14" t="s">
        <v>523</v>
      </c>
      <c r="C25" s="204" t="s">
        <v>542</v>
      </c>
      <c r="D25" s="205"/>
      <c r="E25" s="206" t="n">
        <v>605616</v>
      </c>
      <c r="F25" s="196"/>
      <c r="G25" s="207" t="n">
        <v>0.268</v>
      </c>
      <c r="H25" s="196"/>
      <c r="I25" s="206" t="n">
        <v>162305.09</v>
      </c>
      <c r="J25" s="196"/>
      <c r="K25" s="206" t="n">
        <v>0.3686</v>
      </c>
      <c r="L25" s="196"/>
      <c r="M25" s="207" t="n">
        <v>223230.06</v>
      </c>
      <c r="N25" s="196"/>
      <c r="O25" s="207" t="n">
        <v>0.591685</v>
      </c>
      <c r="P25" s="208"/>
      <c r="Q25" s="209" t="n">
        <v>5.453622</v>
      </c>
      <c r="R25" s="210"/>
    </row>
    <row r="26" s="1" customFormat="true" ht="12.75" hidden="false" customHeight="false" outlineLevel="0" collapsed="false">
      <c r="A26" s="204" t="s">
        <v>543</v>
      </c>
      <c r="B26" s="14" t="s">
        <v>523</v>
      </c>
      <c r="C26" s="204" t="s">
        <v>544</v>
      </c>
      <c r="D26" s="205"/>
      <c r="E26" s="206" t="n">
        <v>2207665</v>
      </c>
      <c r="F26" s="196"/>
      <c r="G26" s="207" t="n">
        <v>0.215</v>
      </c>
      <c r="H26" s="196"/>
      <c r="I26" s="206" t="n">
        <v>474647.96</v>
      </c>
      <c r="J26" s="196"/>
      <c r="K26" s="206" t="n">
        <v>0.3201</v>
      </c>
      <c r="L26" s="196"/>
      <c r="M26" s="207" t="n">
        <v>706673.57</v>
      </c>
      <c r="N26" s="196"/>
      <c r="O26" s="207" t="n">
        <v>0.573175</v>
      </c>
      <c r="P26" s="208"/>
      <c r="Q26" s="209" t="n">
        <v>17.264389</v>
      </c>
      <c r="R26" s="210"/>
    </row>
    <row r="27" s="1" customFormat="true" ht="12.75" hidden="false" customHeight="false" outlineLevel="0" collapsed="false">
      <c r="A27" s="204" t="s">
        <v>545</v>
      </c>
      <c r="B27" s="14" t="s">
        <v>523</v>
      </c>
      <c r="C27" s="204" t="s">
        <v>546</v>
      </c>
      <c r="D27" s="205"/>
      <c r="E27" s="206" t="n">
        <v>127543</v>
      </c>
      <c r="F27" s="196"/>
      <c r="G27" s="207" t="n">
        <v>1</v>
      </c>
      <c r="H27" s="196"/>
      <c r="I27" s="206" t="n">
        <v>127543</v>
      </c>
      <c r="J27" s="196"/>
      <c r="K27" s="206" t="n">
        <v>2</v>
      </c>
      <c r="L27" s="196"/>
      <c r="M27" s="207" t="n">
        <v>255086</v>
      </c>
      <c r="N27" s="196"/>
      <c r="O27" s="207" t="n">
        <v>5.805886</v>
      </c>
      <c r="P27" s="208"/>
      <c r="Q27" s="209" t="n">
        <v>6.231879</v>
      </c>
      <c r="R27" s="210"/>
    </row>
    <row r="28" s="1" customFormat="true" ht="12.75" hidden="false" customHeight="false" outlineLevel="0" collapsed="false">
      <c r="A28" s="204" t="s">
        <v>547</v>
      </c>
      <c r="B28" s="14" t="s">
        <v>523</v>
      </c>
      <c r="C28" s="204" t="s">
        <v>548</v>
      </c>
      <c r="D28" s="205"/>
      <c r="E28" s="206" t="n">
        <v>880028</v>
      </c>
      <c r="F28" s="196"/>
      <c r="G28" s="207" t="n">
        <v>0.036</v>
      </c>
      <c r="H28" s="196"/>
      <c r="I28" s="206" t="n">
        <v>31681.01</v>
      </c>
      <c r="J28" s="196"/>
      <c r="K28" s="206" t="n">
        <v>0.036</v>
      </c>
      <c r="L28" s="196"/>
      <c r="M28" s="207" t="n">
        <v>31681.01</v>
      </c>
      <c r="N28" s="196"/>
      <c r="O28" s="207" t="n">
        <v>2.306014</v>
      </c>
      <c r="P28" s="208"/>
      <c r="Q28" s="209" t="n">
        <v>0.773983</v>
      </c>
      <c r="R28" s="210"/>
    </row>
    <row r="29" s="1" customFormat="true" ht="12.75" hidden="false" customHeight="false" outlineLevel="0" collapsed="false">
      <c r="A29" s="204" t="s">
        <v>549</v>
      </c>
      <c r="B29" s="14" t="s">
        <v>523</v>
      </c>
      <c r="C29" s="204" t="s">
        <v>550</v>
      </c>
      <c r="D29" s="205"/>
      <c r="E29" s="206" t="n">
        <v>46275</v>
      </c>
      <c r="F29" s="196"/>
      <c r="G29" s="207" t="n">
        <v>0.27</v>
      </c>
      <c r="H29" s="196"/>
      <c r="I29" s="206" t="n">
        <v>12494.25</v>
      </c>
      <c r="J29" s="196"/>
      <c r="K29" s="206" t="n">
        <v>0.26</v>
      </c>
      <c r="L29" s="196"/>
      <c r="M29" s="207" t="n">
        <v>12031.5</v>
      </c>
      <c r="N29" s="196"/>
      <c r="O29" s="207" t="n">
        <v>14.420021</v>
      </c>
      <c r="P29" s="208"/>
      <c r="Q29" s="211" t="n">
        <v>0.293936</v>
      </c>
      <c r="R29" s="210"/>
    </row>
    <row r="30" s="1" customFormat="true" ht="12.75" hidden="false" customHeight="false" outlineLevel="0" collapsed="false">
      <c r="A30" s="204" t="s">
        <v>551</v>
      </c>
      <c r="B30" s="14" t="s">
        <v>523</v>
      </c>
      <c r="C30" s="204" t="s">
        <v>552</v>
      </c>
      <c r="D30" s="205"/>
      <c r="E30" s="206" t="n">
        <v>26169</v>
      </c>
      <c r="F30" s="196"/>
      <c r="G30" s="207" t="n">
        <v>0</v>
      </c>
      <c r="H30" s="196"/>
      <c r="I30" s="206" t="n">
        <v>0</v>
      </c>
      <c r="J30" s="196"/>
      <c r="K30" s="206" t="n">
        <v>0</v>
      </c>
      <c r="L30" s="196"/>
      <c r="M30" s="207" t="n">
        <v>0</v>
      </c>
      <c r="N30" s="196"/>
      <c r="O30" s="207" t="n">
        <v>7.604681</v>
      </c>
      <c r="P30" s="208"/>
      <c r="Q30" s="212" t="n">
        <v>0</v>
      </c>
      <c r="R30" s="210"/>
    </row>
    <row r="31" s="1" customFormat="true" ht="12.75" hidden="false" customHeight="false" outlineLevel="0" collapsed="false">
      <c r="A31" s="204" t="s">
        <v>553</v>
      </c>
      <c r="B31" s="14" t="s">
        <v>523</v>
      </c>
      <c r="C31" s="204" t="s">
        <v>554</v>
      </c>
      <c r="D31" s="205"/>
      <c r="E31" s="206" t="n">
        <v>1</v>
      </c>
      <c r="F31" s="196"/>
      <c r="G31" s="207" t="n">
        <v>0</v>
      </c>
      <c r="H31" s="196"/>
      <c r="I31" s="206" t="n">
        <v>0</v>
      </c>
      <c r="J31" s="196"/>
      <c r="K31" s="206" t="n">
        <v>0.04</v>
      </c>
      <c r="L31" s="196"/>
      <c r="M31" s="207" t="n">
        <v>0.04</v>
      </c>
      <c r="N31" s="196"/>
      <c r="O31" s="207" t="n">
        <v>4.8E-005</v>
      </c>
      <c r="P31" s="208"/>
      <c r="Q31" s="211" t="n">
        <v>1E-006</v>
      </c>
      <c r="R31" s="210"/>
    </row>
    <row r="32" s="1" customFormat="true" ht="12.75" hidden="false" customHeight="false" outlineLevel="0" collapsed="false">
      <c r="A32" s="204" t="s">
        <v>555</v>
      </c>
      <c r="B32" s="14" t="s">
        <v>523</v>
      </c>
      <c r="C32" s="204" t="s">
        <v>556</v>
      </c>
      <c r="D32" s="205"/>
      <c r="E32" s="206" t="n">
        <v>2</v>
      </c>
      <c r="F32" s="196"/>
      <c r="G32" s="207" t="n">
        <v>0</v>
      </c>
      <c r="H32" s="196"/>
      <c r="I32" s="206" t="n">
        <v>0</v>
      </c>
      <c r="J32" s="196"/>
      <c r="K32" s="206" t="n">
        <v>0.04</v>
      </c>
      <c r="L32" s="196"/>
      <c r="M32" s="207" t="n">
        <v>0.08</v>
      </c>
      <c r="N32" s="196"/>
      <c r="O32" s="207" t="n">
        <v>0.000418</v>
      </c>
      <c r="P32" s="208"/>
      <c r="Q32" s="212" t="n">
        <v>2E-006</v>
      </c>
      <c r="R32" s="210"/>
    </row>
    <row r="33" s="1" customFormat="true" ht="12.75" hidden="false" customHeight="false" outlineLevel="0" collapsed="false">
      <c r="A33" s="204" t="s">
        <v>557</v>
      </c>
      <c r="B33" s="14" t="s">
        <v>523</v>
      </c>
      <c r="C33" s="204" t="s">
        <v>558</v>
      </c>
      <c r="D33" s="205"/>
      <c r="E33" s="206" t="n">
        <v>876800</v>
      </c>
      <c r="F33" s="196"/>
      <c r="G33" s="207" t="n">
        <v>0.2073</v>
      </c>
      <c r="H33" s="196"/>
      <c r="I33" s="206" t="n">
        <v>181760.64</v>
      </c>
      <c r="J33" s="196"/>
      <c r="K33" s="206" t="n">
        <v>0.3652</v>
      </c>
      <c r="L33" s="196"/>
      <c r="M33" s="207" t="n">
        <v>320207.36</v>
      </c>
      <c r="N33" s="196"/>
      <c r="O33" s="207" t="n">
        <v>1.225123</v>
      </c>
      <c r="P33" s="208"/>
      <c r="Q33" s="209" t="n">
        <v>7.822826</v>
      </c>
      <c r="R33" s="210"/>
    </row>
    <row r="34" s="1" customFormat="true" ht="12.75" hidden="false" customHeight="false" outlineLevel="0" collapsed="false">
      <c r="A34" s="204" t="s">
        <v>559</v>
      </c>
      <c r="B34" s="14" t="s">
        <v>523</v>
      </c>
      <c r="C34" s="204" t="s">
        <v>560</v>
      </c>
      <c r="D34" s="205"/>
      <c r="E34" s="206" t="n">
        <v>118571</v>
      </c>
      <c r="F34" s="196"/>
      <c r="G34" s="207" t="n">
        <v>0</v>
      </c>
      <c r="H34" s="196"/>
      <c r="I34" s="206" t="n">
        <v>0</v>
      </c>
      <c r="J34" s="196"/>
      <c r="K34" s="206" t="n">
        <v>0</v>
      </c>
      <c r="L34" s="196"/>
      <c r="M34" s="207" t="n">
        <v>0</v>
      </c>
      <c r="N34" s="196"/>
      <c r="O34" s="207" t="n">
        <v>6.237906</v>
      </c>
      <c r="P34" s="208"/>
      <c r="Q34" s="209" t="n">
        <v>0</v>
      </c>
      <c r="R34" s="210"/>
    </row>
    <row r="35" s="1" customFormat="true" ht="12.75" hidden="false" customHeight="false" outlineLevel="0" collapsed="false">
      <c r="A35" s="204" t="s">
        <v>561</v>
      </c>
      <c r="B35" s="14" t="s">
        <v>523</v>
      </c>
      <c r="C35" s="204" t="s">
        <v>562</v>
      </c>
      <c r="D35" s="205"/>
      <c r="E35" s="206" t="n">
        <v>349358</v>
      </c>
      <c r="F35" s="196"/>
      <c r="G35" s="207" t="n">
        <v>0.2275</v>
      </c>
      <c r="H35" s="196"/>
      <c r="I35" s="206" t="n">
        <v>79478.95</v>
      </c>
      <c r="J35" s="196"/>
      <c r="K35" s="206" t="n">
        <v>0</v>
      </c>
      <c r="L35" s="196"/>
      <c r="M35" s="207" t="n">
        <v>0</v>
      </c>
      <c r="N35" s="196"/>
      <c r="O35" s="207" t="n">
        <v>20.942665</v>
      </c>
      <c r="P35" s="208"/>
      <c r="Q35" s="209" t="n">
        <v>0</v>
      </c>
      <c r="R35" s="210"/>
    </row>
    <row r="36" s="1" customFormat="true" ht="12.75" hidden="false" customHeight="false" outlineLevel="0" collapsed="false">
      <c r="A36" s="204" t="s">
        <v>563</v>
      </c>
      <c r="B36" s="14" t="s">
        <v>523</v>
      </c>
      <c r="C36" s="204" t="s">
        <v>564</v>
      </c>
      <c r="D36" s="205"/>
      <c r="E36" s="206" t="n">
        <v>23531</v>
      </c>
      <c r="F36" s="196"/>
      <c r="G36" s="207" t="n">
        <v>0.08</v>
      </c>
      <c r="H36" s="196"/>
      <c r="I36" s="206" t="n">
        <v>1882.48</v>
      </c>
      <c r="J36" s="196"/>
      <c r="K36" s="206" t="n">
        <v>0.064</v>
      </c>
      <c r="L36" s="196"/>
      <c r="M36" s="207" t="n">
        <v>1505.98</v>
      </c>
      <c r="N36" s="196"/>
      <c r="O36" s="207" t="n">
        <v>0.060719</v>
      </c>
      <c r="P36" s="208"/>
      <c r="Q36" s="211" t="n">
        <v>0.036792</v>
      </c>
      <c r="R36" s="210"/>
    </row>
    <row r="37" s="1" customFormat="true" ht="12.75" hidden="false" customHeight="false" outlineLevel="0" collapsed="false">
      <c r="A37" s="204" t="s">
        <v>565</v>
      </c>
      <c r="B37" s="14" t="s">
        <v>523</v>
      </c>
      <c r="C37" s="204" t="s">
        <v>566</v>
      </c>
      <c r="D37" s="205"/>
      <c r="E37" s="206" t="n">
        <v>1114872</v>
      </c>
      <c r="F37" s="196"/>
      <c r="G37" s="207" t="n">
        <v>0</v>
      </c>
      <c r="H37" s="196"/>
      <c r="I37" s="206" t="n">
        <v>0</v>
      </c>
      <c r="J37" s="196"/>
      <c r="K37" s="206" t="n">
        <v>0</v>
      </c>
      <c r="L37" s="196"/>
      <c r="M37" s="207" t="n">
        <v>0</v>
      </c>
      <c r="N37" s="196"/>
      <c r="O37" s="207" t="n">
        <v>28.639062</v>
      </c>
      <c r="P37" s="208"/>
      <c r="Q37" s="209" t="n">
        <v>0</v>
      </c>
      <c r="R37" s="213"/>
    </row>
    <row r="38" s="1" customFormat="true" ht="25.5" hidden="false" customHeight="false" outlineLevel="0" collapsed="false">
      <c r="A38" s="204" t="s">
        <v>567</v>
      </c>
      <c r="B38" s="14" t="s">
        <v>523</v>
      </c>
      <c r="C38" s="204" t="s">
        <v>568</v>
      </c>
      <c r="D38" s="205"/>
      <c r="E38" s="206" t="n">
        <v>2151256</v>
      </c>
      <c r="F38" s="196"/>
      <c r="G38" s="207" t="n">
        <v>0</v>
      </c>
      <c r="H38" s="196"/>
      <c r="I38" s="206" t="n">
        <v>0</v>
      </c>
      <c r="J38" s="196"/>
      <c r="K38" s="206" t="n">
        <v>0</v>
      </c>
      <c r="L38" s="196"/>
      <c r="M38" s="207" t="n">
        <v>0</v>
      </c>
      <c r="N38" s="196"/>
      <c r="O38" s="207" t="n">
        <v>6.176243</v>
      </c>
      <c r="P38" s="208"/>
      <c r="Q38" s="211" t="n">
        <v>0</v>
      </c>
      <c r="R38" s="210"/>
    </row>
    <row r="39" s="1" customFormat="true" ht="12.75" hidden="false" customHeight="false" outlineLevel="0" collapsed="false">
      <c r="A39" s="204" t="s">
        <v>569</v>
      </c>
      <c r="B39" s="14" t="s">
        <v>523</v>
      </c>
      <c r="C39" s="204" t="s">
        <v>570</v>
      </c>
      <c r="D39" s="205"/>
      <c r="E39" s="206" t="n">
        <v>10000</v>
      </c>
      <c r="F39" s="196"/>
      <c r="G39" s="207" t="n">
        <v>0.016</v>
      </c>
      <c r="H39" s="196"/>
      <c r="I39" s="206" t="n">
        <v>160</v>
      </c>
      <c r="J39" s="196"/>
      <c r="K39" s="206" t="n">
        <v>0.0314</v>
      </c>
      <c r="L39" s="196"/>
      <c r="M39" s="207" t="n">
        <v>314</v>
      </c>
      <c r="N39" s="196"/>
      <c r="O39" s="207" t="n">
        <v>0.002632</v>
      </c>
      <c r="P39" s="208"/>
      <c r="Q39" s="211" t="n">
        <v>0.007671</v>
      </c>
      <c r="R39" s="210"/>
    </row>
    <row r="40" s="1" customFormat="true" ht="12.75" hidden="false" customHeight="false" outlineLevel="0" collapsed="false">
      <c r="A40" s="204" t="s">
        <v>571</v>
      </c>
      <c r="B40" s="14" t="s">
        <v>523</v>
      </c>
      <c r="C40" s="204" t="s">
        <v>572</v>
      </c>
      <c r="D40" s="205"/>
      <c r="E40" s="206" t="n">
        <v>282</v>
      </c>
      <c r="F40" s="196"/>
      <c r="G40" s="207" t="n">
        <v>0</v>
      </c>
      <c r="H40" s="196"/>
      <c r="I40" s="206" t="n">
        <v>0</v>
      </c>
      <c r="J40" s="196"/>
      <c r="K40" s="206" t="n">
        <v>0</v>
      </c>
      <c r="L40" s="196"/>
      <c r="M40" s="207" t="n">
        <v>0</v>
      </c>
      <c r="N40" s="196"/>
      <c r="O40" s="207" t="n">
        <v>0.000743</v>
      </c>
      <c r="P40" s="208"/>
      <c r="Q40" s="209" t="n">
        <v>0</v>
      </c>
      <c r="R40" s="210"/>
    </row>
    <row r="41" s="1" customFormat="true" ht="12.75" hidden="false" customHeight="false" outlineLevel="0" collapsed="false">
      <c r="A41" s="204" t="s">
        <v>573</v>
      </c>
      <c r="B41" s="14" t="s">
        <v>523</v>
      </c>
      <c r="C41" s="204" t="s">
        <v>574</v>
      </c>
      <c r="D41" s="205"/>
      <c r="E41" s="206" t="n">
        <v>521762</v>
      </c>
      <c r="F41" s="196"/>
      <c r="G41" s="207" t="n">
        <v>0.0017</v>
      </c>
      <c r="H41" s="196"/>
      <c r="I41" s="206" t="n">
        <v>887</v>
      </c>
      <c r="J41" s="196"/>
      <c r="K41" s="206" t="n">
        <v>0.0144</v>
      </c>
      <c r="L41" s="196"/>
      <c r="M41" s="207" t="n">
        <v>7513.37</v>
      </c>
      <c r="N41" s="196"/>
      <c r="O41" s="207" t="n">
        <v>0.198453</v>
      </c>
      <c r="P41" s="208"/>
      <c r="Q41" s="209" t="n">
        <v>0.183555</v>
      </c>
      <c r="R41" s="210"/>
    </row>
    <row r="42" s="1" customFormat="true" ht="12.75" hidden="false" customHeight="false" outlineLevel="0" collapsed="false">
      <c r="A42" s="204" t="s">
        <v>575</v>
      </c>
      <c r="B42" s="14" t="s">
        <v>523</v>
      </c>
      <c r="C42" s="204" t="s">
        <v>576</v>
      </c>
      <c r="D42" s="205"/>
      <c r="E42" s="206" t="n">
        <v>276030</v>
      </c>
      <c r="F42" s="196"/>
      <c r="G42" s="207" t="n">
        <v>0.9945</v>
      </c>
      <c r="H42" s="196"/>
      <c r="I42" s="206" t="n">
        <v>274518.09</v>
      </c>
      <c r="J42" s="196"/>
      <c r="K42" s="206" t="n">
        <v>1.3823</v>
      </c>
      <c r="L42" s="196"/>
      <c r="M42" s="207" t="n">
        <v>381556.27</v>
      </c>
      <c r="N42" s="196"/>
      <c r="O42" s="207" t="n">
        <v>0.056174</v>
      </c>
      <c r="P42" s="208"/>
      <c r="Q42" s="211" t="n">
        <v>9.321611</v>
      </c>
      <c r="R42" s="210"/>
    </row>
    <row r="43" s="1" customFormat="true" ht="12.75" hidden="false" customHeight="false" outlineLevel="0" collapsed="false">
      <c r="A43" s="204" t="s">
        <v>577</v>
      </c>
      <c r="B43" s="14" t="s">
        <v>523</v>
      </c>
      <c r="C43" s="204" t="s">
        <v>578</v>
      </c>
      <c r="D43" s="205"/>
      <c r="E43" s="206" t="n">
        <v>1059856</v>
      </c>
      <c r="F43" s="196"/>
      <c r="G43" s="207" t="n">
        <v>0.3801</v>
      </c>
      <c r="H43" s="196"/>
      <c r="I43" s="206" t="n">
        <v>402851.27</v>
      </c>
      <c r="J43" s="196"/>
      <c r="K43" s="206" t="n">
        <v>0.2</v>
      </c>
      <c r="L43" s="196"/>
      <c r="M43" s="207" t="n">
        <v>211971.2</v>
      </c>
      <c r="N43" s="196"/>
      <c r="O43" s="207" t="n">
        <v>18.360586</v>
      </c>
      <c r="P43" s="208"/>
      <c r="Q43" s="212" t="n">
        <v>5.178563</v>
      </c>
      <c r="R43" s="210"/>
    </row>
    <row r="44" s="1" customFormat="true" ht="12.75" hidden="false" customHeight="false" outlineLevel="0" collapsed="false">
      <c r="A44" s="204" t="s">
        <v>579</v>
      </c>
      <c r="B44" s="14" t="s">
        <v>523</v>
      </c>
      <c r="C44" s="204" t="s">
        <v>580</v>
      </c>
      <c r="D44" s="205"/>
      <c r="E44" s="206" t="n">
        <v>4414978</v>
      </c>
      <c r="F44" s="196"/>
      <c r="G44" s="207" t="n">
        <v>0</v>
      </c>
      <c r="H44" s="196"/>
      <c r="I44" s="206" t="n">
        <v>0</v>
      </c>
      <c r="J44" s="196"/>
      <c r="K44" s="206" t="n">
        <v>0</v>
      </c>
      <c r="L44" s="196"/>
      <c r="M44" s="207" t="n">
        <v>0</v>
      </c>
      <c r="N44" s="196"/>
      <c r="O44" s="207" t="n">
        <v>40.682624</v>
      </c>
      <c r="P44" s="208"/>
      <c r="Q44" s="209" t="n">
        <v>0</v>
      </c>
      <c r="R44" s="210"/>
    </row>
    <row r="45" s="1" customFormat="true" ht="12.75" hidden="false" customHeight="false" outlineLevel="0" collapsed="false">
      <c r="A45" s="204" t="s">
        <v>581</v>
      </c>
      <c r="B45" s="14" t="s">
        <v>523</v>
      </c>
      <c r="C45" s="204" t="s">
        <v>582</v>
      </c>
      <c r="D45" s="205"/>
      <c r="E45" s="206" t="n">
        <v>6</v>
      </c>
      <c r="F45" s="196"/>
      <c r="G45" s="207" t="n">
        <v>0</v>
      </c>
      <c r="H45" s="196"/>
      <c r="I45" s="206" t="n">
        <v>0</v>
      </c>
      <c r="J45" s="196"/>
      <c r="K45" s="206" t="n">
        <v>0.0267</v>
      </c>
      <c r="L45" s="196"/>
      <c r="M45" s="207" t="n">
        <v>0.16</v>
      </c>
      <c r="N45" s="196"/>
      <c r="O45" s="207" t="n">
        <v>0.000318</v>
      </c>
      <c r="P45" s="208"/>
      <c r="Q45" s="211" t="n">
        <v>4E-006</v>
      </c>
      <c r="R45" s="210"/>
    </row>
    <row r="46" s="1" customFormat="tru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214" t="n">
        <f aca="false">SUM(I16:I45)</f>
        <v>2720128.61</v>
      </c>
      <c r="J46" s="196"/>
      <c r="K46" s="163"/>
      <c r="L46" s="196"/>
      <c r="M46" s="214" t="n">
        <f aca="false">SUM(M16:M45)</f>
        <v>3902145.61</v>
      </c>
      <c r="N46" s="196"/>
      <c r="O46" s="215"/>
      <c r="P46" s="196"/>
      <c r="Q46" s="216" t="n">
        <f aca="false">SUM(Q16:Q45)</f>
        <v>95.331372</v>
      </c>
      <c r="R46" s="48"/>
    </row>
    <row r="47" s="1" customFormat="true" ht="12.75" hidden="false" customHeight="false" outlineLevel="0" collapsed="false">
      <c r="A47" s="202" t="s">
        <v>583</v>
      </c>
      <c r="B47" s="14"/>
      <c r="C47" s="195"/>
      <c r="D47" s="196" t="n">
        <v>603</v>
      </c>
      <c r="E47" s="197"/>
      <c r="F47" s="196" t="n">
        <v>614</v>
      </c>
      <c r="G47" s="198"/>
      <c r="H47" s="196" t="n">
        <v>625</v>
      </c>
      <c r="I47" s="199"/>
      <c r="J47" s="196" t="n">
        <v>636</v>
      </c>
      <c r="K47" s="198"/>
      <c r="L47" s="196" t="n">
        <v>647</v>
      </c>
      <c r="M47" s="200"/>
      <c r="N47" s="196" t="n">
        <v>658</v>
      </c>
      <c r="O47" s="198"/>
      <c r="P47" s="201" t="n">
        <v>669</v>
      </c>
      <c r="Q47" s="198"/>
      <c r="R47" s="48"/>
    </row>
    <row r="48" s="1" customFormat="true" ht="12.75" hidden="false" customHeight="false" outlineLevel="0" collapsed="false">
      <c r="A48" s="15"/>
      <c r="B48" s="14"/>
      <c r="C48" s="195"/>
      <c r="D48" s="196"/>
      <c r="E48" s="197"/>
      <c r="F48" s="196"/>
      <c r="G48" s="198"/>
      <c r="H48" s="196"/>
      <c r="I48" s="199"/>
      <c r="J48" s="196"/>
      <c r="K48" s="198"/>
      <c r="L48" s="196"/>
      <c r="M48" s="200"/>
      <c r="N48" s="196"/>
      <c r="O48" s="217"/>
      <c r="P48" s="201"/>
      <c r="Q48" s="198"/>
      <c r="R48" s="48"/>
    </row>
    <row r="49" s="194" customFormat="true" ht="12.75" hidden="false" customHeight="false" outlineLevel="0" collapsed="false">
      <c r="A49" s="202" t="s">
        <v>584</v>
      </c>
      <c r="B49" s="14"/>
      <c r="C49" s="14"/>
      <c r="D49" s="14" t="n">
        <v>604</v>
      </c>
      <c r="E49" s="218"/>
      <c r="F49" s="14" t="n">
        <v>613</v>
      </c>
      <c r="G49" s="198" t="s">
        <v>520</v>
      </c>
      <c r="H49" s="14" t="n">
        <v>624</v>
      </c>
      <c r="I49" s="73"/>
      <c r="J49" s="14" t="n">
        <v>635</v>
      </c>
      <c r="K49" s="198"/>
      <c r="L49" s="14" t="n">
        <v>648</v>
      </c>
      <c r="M49" s="73"/>
      <c r="N49" s="14" t="n">
        <v>659</v>
      </c>
      <c r="O49" s="219" t="s">
        <v>520</v>
      </c>
      <c r="P49" s="191" t="n">
        <v>670</v>
      </c>
      <c r="Q49" s="219"/>
      <c r="R49" s="193"/>
    </row>
    <row r="50" s="194" customFormat="true" ht="12.75" hidden="false" customHeight="false" outlineLevel="0" collapsed="false">
      <c r="A50" s="33" t="s">
        <v>585</v>
      </c>
      <c r="B50" s="220"/>
      <c r="C50" s="221"/>
      <c r="D50" s="14" t="n">
        <v>605</v>
      </c>
      <c r="E50" s="222"/>
      <c r="F50" s="14" t="n">
        <v>616</v>
      </c>
      <c r="G50" s="223" t="s">
        <v>520</v>
      </c>
      <c r="H50" s="14" t="n">
        <v>627</v>
      </c>
      <c r="I50" s="224" t="n">
        <f aca="false">I46+I48</f>
        <v>2720128.61</v>
      </c>
      <c r="J50" s="14" t="n">
        <v>638</v>
      </c>
      <c r="K50" s="223" t="s">
        <v>520</v>
      </c>
      <c r="L50" s="14" t="n">
        <v>649</v>
      </c>
      <c r="M50" s="224" t="n">
        <f aca="false">M46+M48</f>
        <v>3902145.61</v>
      </c>
      <c r="N50" s="14" t="n">
        <v>660</v>
      </c>
      <c r="O50" s="225"/>
      <c r="P50" s="191" t="n">
        <v>671</v>
      </c>
      <c r="Q50" s="226" t="n">
        <f aca="false">+Q46</f>
        <v>95.331372</v>
      </c>
      <c r="R50" s="193"/>
    </row>
    <row r="51" s="194" customFormat="true" ht="12.75" hidden="false" customHeight="false" outlineLevel="0" collapsed="false">
      <c r="A51" s="33"/>
      <c r="B51" s="220"/>
      <c r="C51" s="221"/>
      <c r="D51" s="14"/>
      <c r="E51" s="222"/>
      <c r="F51" s="14"/>
      <c r="G51" s="223"/>
      <c r="H51" s="14"/>
      <c r="I51" s="224"/>
      <c r="J51" s="14"/>
      <c r="K51" s="223"/>
      <c r="L51" s="14"/>
      <c r="M51" s="224"/>
      <c r="N51" s="14"/>
      <c r="O51" s="225"/>
      <c r="P51" s="191"/>
      <c r="Q51" s="226"/>
      <c r="R51" s="193"/>
    </row>
    <row r="52" s="194" customFormat="true" ht="12.75" hidden="false" customHeight="false" outlineLevel="0" collapsed="false">
      <c r="A52" s="33" t="s">
        <v>586</v>
      </c>
      <c r="B52" s="220"/>
      <c r="C52" s="221"/>
      <c r="D52" s="14" t="n">
        <v>606</v>
      </c>
      <c r="E52" s="197" t="s">
        <v>520</v>
      </c>
      <c r="F52" s="14" t="n">
        <v>617</v>
      </c>
      <c r="G52" s="198" t="s">
        <v>520</v>
      </c>
      <c r="H52" s="14" t="n">
        <v>628</v>
      </c>
      <c r="I52" s="198" t="s">
        <v>520</v>
      </c>
      <c r="J52" s="14" t="n">
        <v>639</v>
      </c>
      <c r="K52" s="198" t="s">
        <v>520</v>
      </c>
      <c r="L52" s="14" t="n">
        <v>650</v>
      </c>
      <c r="M52" s="200" t="s">
        <v>520</v>
      </c>
      <c r="N52" s="14" t="n">
        <v>661</v>
      </c>
      <c r="O52" s="198" t="s">
        <v>520</v>
      </c>
      <c r="P52" s="191" t="n">
        <v>672</v>
      </c>
      <c r="Q52" s="219"/>
      <c r="R52" s="193"/>
    </row>
    <row r="53" customFormat="false" ht="12.75" hidden="false" customHeight="false" outlineLevel="0" collapsed="false">
      <c r="A53" s="202" t="s">
        <v>521</v>
      </c>
      <c r="B53" s="14"/>
      <c r="C53" s="195"/>
      <c r="D53" s="196" t="n">
        <v>607</v>
      </c>
      <c r="E53" s="218" t="s">
        <v>520</v>
      </c>
      <c r="F53" s="196" t="n">
        <v>618</v>
      </c>
      <c r="G53" s="198" t="s">
        <v>520</v>
      </c>
      <c r="H53" s="196" t="n">
        <v>629</v>
      </c>
      <c r="I53" s="198" t="s">
        <v>520</v>
      </c>
      <c r="J53" s="196" t="n">
        <v>640</v>
      </c>
      <c r="K53" s="198" t="s">
        <v>520</v>
      </c>
      <c r="L53" s="196" t="n">
        <v>651</v>
      </c>
      <c r="M53" s="200" t="s">
        <v>520</v>
      </c>
      <c r="N53" s="196" t="n">
        <v>662</v>
      </c>
      <c r="O53" s="198" t="s">
        <v>520</v>
      </c>
      <c r="P53" s="201" t="n">
        <v>673</v>
      </c>
      <c r="Q53" s="219"/>
    </row>
    <row r="54" s="1" customFormat="true" ht="12.75" hidden="false" customHeight="false" outlineLevel="0" collapsed="false">
      <c r="A54" s="202" t="s">
        <v>583</v>
      </c>
      <c r="B54" s="14"/>
      <c r="C54" s="195"/>
      <c r="D54" s="14" t="n">
        <v>608</v>
      </c>
      <c r="E54" s="218"/>
      <c r="F54" s="14" t="n">
        <v>619</v>
      </c>
      <c r="G54" s="198"/>
      <c r="H54" s="14" t="n">
        <v>630</v>
      </c>
      <c r="I54" s="198"/>
      <c r="J54" s="14" t="n">
        <v>641</v>
      </c>
      <c r="K54" s="198"/>
      <c r="L54" s="14" t="n">
        <v>652</v>
      </c>
      <c r="M54" s="200"/>
      <c r="N54" s="14" t="n">
        <v>663</v>
      </c>
      <c r="O54" s="198"/>
      <c r="P54" s="191" t="n">
        <v>674</v>
      </c>
      <c r="Q54" s="219"/>
      <c r="R54" s="48"/>
    </row>
    <row r="55" customFormat="false" ht="12.75" hidden="false" customHeight="true" outlineLevel="0" collapsed="false">
      <c r="A55" s="202" t="s">
        <v>587</v>
      </c>
      <c r="B55" s="14"/>
      <c r="C55" s="195"/>
      <c r="D55" s="196" t="n">
        <v>609</v>
      </c>
      <c r="E55" s="197" t="s">
        <v>520</v>
      </c>
      <c r="F55" s="196" t="n">
        <v>620</v>
      </c>
      <c r="G55" s="198" t="s">
        <v>520</v>
      </c>
      <c r="H55" s="196" t="n">
        <v>631</v>
      </c>
      <c r="I55" s="200" t="s">
        <v>520</v>
      </c>
      <c r="J55" s="196" t="n">
        <v>642</v>
      </c>
      <c r="K55" s="25"/>
      <c r="L55" s="196" t="n">
        <v>653</v>
      </c>
      <c r="M55" s="200" t="s">
        <v>520</v>
      </c>
      <c r="N55" s="196" t="n">
        <v>664</v>
      </c>
      <c r="O55" s="198" t="s">
        <v>520</v>
      </c>
      <c r="P55" s="201" t="n">
        <v>675</v>
      </c>
      <c r="Q55" s="219"/>
    </row>
    <row r="56" customFormat="false" ht="12.75" hidden="false" customHeight="true" outlineLevel="0" collapsed="false">
      <c r="A56" s="227"/>
      <c r="B56" s="14"/>
      <c r="C56" s="195"/>
      <c r="D56" s="196"/>
      <c r="E56" s="218"/>
      <c r="F56" s="196"/>
      <c r="G56" s="217"/>
      <c r="H56" s="228"/>
      <c r="I56" s="217"/>
      <c r="J56" s="228"/>
      <c r="K56" s="217"/>
      <c r="L56" s="228"/>
      <c r="M56" s="217"/>
      <c r="N56" s="228"/>
      <c r="O56" s="217"/>
      <c r="P56" s="229"/>
      <c r="Q56" s="230"/>
      <c r="R56" s="231"/>
    </row>
    <row r="57" customFormat="false" ht="12.75" hidden="false" customHeight="false" outlineLevel="0" collapsed="false">
      <c r="A57" s="33" t="s">
        <v>588</v>
      </c>
      <c r="B57" s="220"/>
      <c r="C57" s="221"/>
      <c r="D57" s="196" t="n">
        <v>610</v>
      </c>
      <c r="E57" s="222"/>
      <c r="F57" s="196" t="n">
        <v>621</v>
      </c>
      <c r="G57" s="198" t="s">
        <v>520</v>
      </c>
      <c r="H57" s="196" t="n">
        <v>632</v>
      </c>
      <c r="I57" s="225" t="n">
        <f aca="false">SUM(I55:I56)</f>
        <v>0</v>
      </c>
      <c r="J57" s="196" t="n">
        <v>643</v>
      </c>
      <c r="K57" s="25"/>
      <c r="L57" s="196" t="n">
        <v>654</v>
      </c>
      <c r="M57" s="225" t="n">
        <f aca="false">SUM(M55:M56)</f>
        <v>0</v>
      </c>
      <c r="N57" s="196" t="n">
        <v>665</v>
      </c>
      <c r="O57" s="223"/>
      <c r="P57" s="201" t="n">
        <v>676</v>
      </c>
      <c r="Q57" s="230" t="n">
        <v>0</v>
      </c>
      <c r="R57" s="231"/>
    </row>
    <row r="58" customFormat="false" ht="12.75" hidden="false" customHeight="true" outlineLevel="0" collapsed="false">
      <c r="A58" s="33" t="s">
        <v>589</v>
      </c>
      <c r="B58" s="220"/>
      <c r="C58" s="221"/>
      <c r="D58" s="196" t="n">
        <v>611</v>
      </c>
      <c r="E58" s="222" t="n">
        <f aca="false">E50+E57</f>
        <v>0</v>
      </c>
      <c r="F58" s="196" t="n">
        <v>622</v>
      </c>
      <c r="G58" s="198" t="s">
        <v>520</v>
      </c>
      <c r="H58" s="196" t="n">
        <v>633</v>
      </c>
      <c r="I58" s="224" t="n">
        <f aca="false">I50+I57</f>
        <v>2720128.61</v>
      </c>
      <c r="J58" s="196" t="n">
        <v>644</v>
      </c>
      <c r="K58" s="25"/>
      <c r="L58" s="196" t="n">
        <v>655</v>
      </c>
      <c r="M58" s="224" t="n">
        <f aca="false">M50+M57</f>
        <v>3902145.61</v>
      </c>
      <c r="N58" s="196" t="n">
        <v>666</v>
      </c>
      <c r="O58" s="223"/>
      <c r="P58" s="201" t="n">
        <v>677</v>
      </c>
      <c r="Q58" s="232" t="n">
        <f aca="false">+Q50+Q57</f>
        <v>95.331372</v>
      </c>
    </row>
    <row r="59" s="1" customFormat="true" ht="12.75" hidden="false" customHeight="true" outlineLevel="0" collapsed="false">
      <c r="A59" s="233"/>
      <c r="B59" s="234"/>
      <c r="C59" s="235"/>
      <c r="D59" s="236"/>
      <c r="E59" s="237"/>
      <c r="F59" s="236"/>
      <c r="G59" s="238"/>
      <c r="H59" s="236"/>
      <c r="I59" s="239"/>
      <c r="J59" s="236"/>
      <c r="K59" s="48"/>
      <c r="L59" s="236"/>
      <c r="M59" s="239"/>
      <c r="N59" s="236"/>
      <c r="O59" s="240"/>
      <c r="P59" s="241"/>
      <c r="Q59" s="242"/>
      <c r="R59" s="48"/>
    </row>
    <row r="60" s="1" customFormat="true" ht="12.75" hidden="false" customHeight="true" outlineLevel="0" collapsed="false">
      <c r="A60" s="233"/>
      <c r="B60" s="234"/>
      <c r="C60" s="235"/>
      <c r="D60" s="236"/>
      <c r="E60" s="237"/>
      <c r="F60" s="236"/>
      <c r="G60" s="238"/>
      <c r="H60" s="236"/>
      <c r="I60" s="239"/>
      <c r="J60" s="236"/>
      <c r="K60" s="48"/>
      <c r="L60" s="236"/>
      <c r="M60" s="239"/>
      <c r="N60" s="236"/>
      <c r="O60" s="240"/>
      <c r="P60" s="241"/>
      <c r="Q60" s="242"/>
      <c r="R60" s="48"/>
    </row>
    <row r="61" s="1" customFormat="true" ht="12.75" hidden="false" customHeight="true" outlineLevel="0" collapsed="false">
      <c r="A61" s="233"/>
      <c r="B61" s="234"/>
      <c r="C61" s="235"/>
      <c r="D61" s="236"/>
      <c r="E61" s="237"/>
      <c r="F61" s="236"/>
      <c r="G61" s="238"/>
      <c r="H61" s="236"/>
      <c r="I61" s="239"/>
      <c r="J61" s="236"/>
      <c r="K61" s="48"/>
      <c r="L61" s="236"/>
      <c r="M61" s="239"/>
      <c r="N61" s="236"/>
      <c r="O61" s="240"/>
      <c r="P61" s="241"/>
      <c r="Q61" s="242"/>
      <c r="R61" s="48"/>
    </row>
    <row r="62" s="1" customFormat="true" ht="6.75" hidden="false" customHeight="true" outlineLevel="0" collapsed="false">
      <c r="A62" s="243"/>
      <c r="B62" s="244"/>
      <c r="C62" s="245"/>
      <c r="D62" s="246"/>
      <c r="E62" s="247"/>
      <c r="F62" s="246"/>
      <c r="G62" s="248"/>
      <c r="H62" s="246"/>
      <c r="I62" s="249"/>
      <c r="J62" s="246"/>
      <c r="L62" s="246"/>
      <c r="M62" s="249"/>
      <c r="N62" s="246"/>
      <c r="O62" s="250"/>
      <c r="P62" s="251"/>
      <c r="Q62" s="252"/>
      <c r="R62" s="48"/>
    </row>
    <row r="63" customFormat="false" ht="13.5" hidden="false" customHeight="true" outlineLevel="0" collapsed="false">
      <c r="A63" s="253" t="s">
        <v>590</v>
      </c>
      <c r="B63" s="244"/>
      <c r="C63" s="254"/>
      <c r="D63" s="246"/>
      <c r="E63" s="255"/>
      <c r="F63" s="246"/>
      <c r="G63" s="248"/>
      <c r="H63" s="246"/>
      <c r="I63" s="249"/>
      <c r="J63" s="246"/>
      <c r="K63" s="248"/>
      <c r="L63" s="246"/>
      <c r="M63" s="249"/>
      <c r="N63" s="246"/>
      <c r="O63" s="248"/>
      <c r="P63" s="251"/>
      <c r="Q63" s="248"/>
    </row>
    <row r="64" s="262" customFormat="true" ht="12.75" hidden="false" customHeight="true" outlineLevel="0" collapsed="false">
      <c r="A64" s="188" t="s">
        <v>591</v>
      </c>
      <c r="B64" s="188"/>
      <c r="C64" s="188"/>
      <c r="D64" s="179" t="s">
        <v>592</v>
      </c>
      <c r="E64" s="158" t="s">
        <v>593</v>
      </c>
      <c r="F64" s="179" t="s">
        <v>13</v>
      </c>
      <c r="G64" s="256" t="s">
        <v>510</v>
      </c>
      <c r="H64" s="179" t="s">
        <v>13</v>
      </c>
      <c r="I64" s="257" t="s">
        <v>512</v>
      </c>
      <c r="J64" s="179"/>
      <c r="K64" s="181" t="s">
        <v>594</v>
      </c>
      <c r="L64" s="179"/>
      <c r="M64" s="183" t="s">
        <v>514</v>
      </c>
      <c r="N64" s="258"/>
      <c r="O64" s="259"/>
      <c r="P64" s="260"/>
      <c r="Q64" s="259"/>
      <c r="R64" s="261"/>
    </row>
    <row r="65" s="262" customFormat="true" ht="34.5" hidden="false" customHeight="true" outlineLevel="0" collapsed="false">
      <c r="A65" s="188" t="s">
        <v>515</v>
      </c>
      <c r="B65" s="188" t="s">
        <v>516</v>
      </c>
      <c r="C65" s="188" t="s">
        <v>595</v>
      </c>
      <c r="D65" s="179"/>
      <c r="E65" s="158"/>
      <c r="F65" s="179"/>
      <c r="G65" s="256"/>
      <c r="H65" s="179"/>
      <c r="I65" s="257"/>
      <c r="J65" s="179"/>
      <c r="K65" s="181"/>
      <c r="L65" s="179"/>
      <c r="M65" s="183"/>
      <c r="N65" s="258"/>
      <c r="O65" s="259"/>
      <c r="P65" s="260"/>
      <c r="Q65" s="259"/>
      <c r="R65" s="261"/>
    </row>
    <row r="66" s="266" customFormat="true" ht="12.75" hidden="false" customHeight="false" outlineLevel="0" collapsed="false">
      <c r="A66" s="158" t="n">
        <v>1</v>
      </c>
      <c r="B66" s="27"/>
      <c r="C66" s="158"/>
      <c r="D66" s="179"/>
      <c r="E66" s="158" t="n">
        <v>2</v>
      </c>
      <c r="F66" s="179"/>
      <c r="G66" s="263" t="n">
        <v>3</v>
      </c>
      <c r="H66" s="179"/>
      <c r="I66" s="263" t="n">
        <v>4</v>
      </c>
      <c r="J66" s="179"/>
      <c r="K66" s="263" t="n">
        <v>5</v>
      </c>
      <c r="L66" s="179"/>
      <c r="M66" s="263" t="n">
        <v>6</v>
      </c>
      <c r="N66" s="258"/>
      <c r="O66" s="264"/>
      <c r="P66" s="260"/>
      <c r="Q66" s="264"/>
      <c r="R66" s="265"/>
    </row>
    <row r="67" customFormat="false" ht="12.75" hidden="false" customHeight="false" outlineLevel="0" collapsed="false">
      <c r="A67" s="267" t="s">
        <v>596</v>
      </c>
      <c r="B67" s="220"/>
      <c r="C67" s="221"/>
      <c r="D67" s="14" t="n">
        <v>678</v>
      </c>
      <c r="E67" s="220"/>
      <c r="F67" s="14" t="n">
        <v>689</v>
      </c>
      <c r="G67" s="191"/>
      <c r="H67" s="191" t="n">
        <v>700</v>
      </c>
      <c r="I67" s="113"/>
      <c r="J67" s="191" t="n">
        <v>711</v>
      </c>
      <c r="K67" s="113"/>
      <c r="L67" s="191" t="n">
        <v>722</v>
      </c>
      <c r="M67" s="113"/>
      <c r="O67" s="268"/>
      <c r="Q67" s="268"/>
    </row>
    <row r="68" customFormat="false" ht="12.75" hidden="false" customHeight="false" outlineLevel="0" collapsed="false">
      <c r="A68" s="15" t="s">
        <v>597</v>
      </c>
      <c r="B68" s="220"/>
      <c r="C68" s="195"/>
      <c r="D68" s="14" t="n">
        <v>679</v>
      </c>
      <c r="E68" s="197"/>
      <c r="F68" s="196" t="n">
        <v>690</v>
      </c>
      <c r="G68" s="198"/>
      <c r="H68" s="201" t="n">
        <v>701</v>
      </c>
      <c r="I68" s="225"/>
      <c r="J68" s="201" t="n">
        <v>712</v>
      </c>
      <c r="K68" s="198"/>
      <c r="L68" s="201" t="n">
        <v>723</v>
      </c>
      <c r="M68" s="225"/>
      <c r="O68" s="248"/>
      <c r="Q68" s="269"/>
    </row>
    <row r="69" customFormat="false" ht="25.5" hidden="false" customHeight="false" outlineLevel="0" collapsed="false">
      <c r="A69" s="15" t="s">
        <v>598</v>
      </c>
      <c r="B69" s="14"/>
      <c r="C69" s="195"/>
      <c r="D69" s="196" t="n">
        <v>680</v>
      </c>
      <c r="E69" s="200"/>
      <c r="F69" s="201" t="n">
        <v>691</v>
      </c>
      <c r="G69" s="200"/>
      <c r="H69" s="201" t="n">
        <v>702</v>
      </c>
      <c r="I69" s="200"/>
      <c r="J69" s="201" t="n">
        <v>713</v>
      </c>
      <c r="K69" s="200"/>
      <c r="L69" s="201" t="n">
        <v>724</v>
      </c>
      <c r="M69" s="200"/>
      <c r="O69" s="270"/>
      <c r="Q69" s="270"/>
    </row>
    <row r="70" customFormat="false" ht="12.75" hidden="false" customHeight="false" outlineLevel="0" collapsed="false">
      <c r="A70" s="15" t="s">
        <v>599</v>
      </c>
      <c r="B70" s="14"/>
      <c r="C70" s="195"/>
      <c r="D70" s="196" t="n">
        <v>681</v>
      </c>
      <c r="E70" s="200"/>
      <c r="F70" s="201" t="n">
        <v>692</v>
      </c>
      <c r="G70" s="200"/>
      <c r="H70" s="201" t="n">
        <v>703</v>
      </c>
      <c r="I70" s="200"/>
      <c r="J70" s="201" t="n">
        <v>714</v>
      </c>
      <c r="K70" s="200"/>
      <c r="L70" s="201" t="n">
        <v>725</v>
      </c>
      <c r="M70" s="200"/>
      <c r="O70" s="270"/>
      <c r="Q70" s="270"/>
    </row>
    <row r="71" customFormat="false" ht="12.75" hidden="false" customHeight="false" outlineLevel="0" collapsed="false">
      <c r="A71" s="33" t="s">
        <v>600</v>
      </c>
      <c r="B71" s="220"/>
      <c r="C71" s="195"/>
      <c r="D71" s="196" t="n">
        <v>682</v>
      </c>
      <c r="E71" s="225"/>
      <c r="F71" s="201" t="n">
        <v>693</v>
      </c>
      <c r="G71" s="200"/>
      <c r="H71" s="201" t="n">
        <v>704</v>
      </c>
      <c r="I71" s="225"/>
      <c r="J71" s="201" t="n">
        <v>715</v>
      </c>
      <c r="K71" s="200"/>
      <c r="L71" s="201" t="n">
        <v>726</v>
      </c>
      <c r="M71" s="225"/>
      <c r="O71" s="270"/>
      <c r="Q71" s="271"/>
    </row>
    <row r="72" customFormat="false" ht="12.75" hidden="false" customHeight="false" outlineLevel="0" collapsed="false">
      <c r="A72" s="267" t="s">
        <v>601</v>
      </c>
      <c r="B72" s="220"/>
      <c r="C72" s="195"/>
      <c r="D72" s="196" t="n">
        <v>683</v>
      </c>
      <c r="E72" s="225"/>
      <c r="F72" s="201" t="n">
        <v>694</v>
      </c>
      <c r="G72" s="200"/>
      <c r="H72" s="201" t="n">
        <v>705</v>
      </c>
      <c r="I72" s="225"/>
      <c r="J72" s="201" t="n">
        <v>716</v>
      </c>
      <c r="K72" s="200"/>
      <c r="L72" s="201" t="n">
        <v>727</v>
      </c>
      <c r="M72" s="225"/>
      <c r="O72" s="270"/>
      <c r="Q72" s="271"/>
    </row>
    <row r="73" customFormat="false" ht="12.75" hidden="false" customHeight="false" outlineLevel="0" collapsed="false">
      <c r="A73" s="15" t="s">
        <v>602</v>
      </c>
      <c r="B73" s="220"/>
      <c r="C73" s="195"/>
      <c r="D73" s="196" t="n">
        <v>684</v>
      </c>
      <c r="E73" s="225"/>
      <c r="F73" s="201" t="n">
        <v>695</v>
      </c>
      <c r="G73" s="200"/>
      <c r="H73" s="201" t="n">
        <v>706</v>
      </c>
      <c r="I73" s="225"/>
      <c r="J73" s="201" t="n">
        <v>717</v>
      </c>
      <c r="K73" s="200"/>
      <c r="L73" s="201" t="n">
        <v>728</v>
      </c>
      <c r="M73" s="225"/>
      <c r="O73" s="270"/>
      <c r="Q73" s="271"/>
    </row>
    <row r="74" customFormat="false" ht="12.75" hidden="false" customHeight="false" outlineLevel="0" collapsed="false">
      <c r="A74" s="15" t="s">
        <v>603</v>
      </c>
      <c r="B74" s="220"/>
      <c r="C74" s="195"/>
      <c r="D74" s="196" t="n">
        <v>685</v>
      </c>
      <c r="E74" s="225"/>
      <c r="F74" s="201" t="n">
        <v>696</v>
      </c>
      <c r="G74" s="200"/>
      <c r="H74" s="201" t="n">
        <v>707</v>
      </c>
      <c r="I74" s="225"/>
      <c r="J74" s="201" t="n">
        <v>718</v>
      </c>
      <c r="K74" s="200"/>
      <c r="L74" s="201" t="n">
        <v>729</v>
      </c>
      <c r="M74" s="225"/>
      <c r="O74" s="270"/>
      <c r="Q74" s="271"/>
    </row>
    <row r="75" customFormat="false" ht="12.75" hidden="false" customHeight="false" outlineLevel="0" collapsed="false">
      <c r="A75" s="15" t="s">
        <v>604</v>
      </c>
      <c r="B75" s="220"/>
      <c r="C75" s="195"/>
      <c r="D75" s="196" t="n">
        <v>686</v>
      </c>
      <c r="E75" s="225"/>
      <c r="F75" s="201" t="n">
        <v>697</v>
      </c>
      <c r="G75" s="200"/>
      <c r="H75" s="201" t="n">
        <v>708</v>
      </c>
      <c r="I75" s="225"/>
      <c r="J75" s="201" t="n">
        <v>719</v>
      </c>
      <c r="K75" s="200"/>
      <c r="L75" s="201" t="n">
        <v>730</v>
      </c>
      <c r="M75" s="225"/>
      <c r="O75" s="270"/>
      <c r="Q75" s="271"/>
    </row>
    <row r="76" customFormat="false" ht="12.75" hidden="false" customHeight="false" outlineLevel="0" collapsed="false">
      <c r="A76" s="15" t="s">
        <v>605</v>
      </c>
      <c r="B76" s="220"/>
      <c r="C76" s="195"/>
      <c r="D76" s="196" t="n">
        <v>687</v>
      </c>
      <c r="E76" s="225"/>
      <c r="F76" s="201" t="n">
        <v>698</v>
      </c>
      <c r="G76" s="200"/>
      <c r="H76" s="201" t="n">
        <v>709</v>
      </c>
      <c r="I76" s="200"/>
      <c r="J76" s="201" t="n">
        <v>720</v>
      </c>
      <c r="K76" s="200"/>
      <c r="L76" s="201" t="n">
        <v>731</v>
      </c>
      <c r="M76" s="225"/>
      <c r="O76" s="270"/>
      <c r="Q76" s="271"/>
    </row>
    <row r="77" customFormat="false" ht="12.75" hidden="false" customHeight="false" outlineLevel="0" collapsed="false">
      <c r="A77" s="33" t="s">
        <v>606</v>
      </c>
      <c r="B77" s="220"/>
      <c r="C77" s="195"/>
      <c r="D77" s="196" t="n">
        <v>688</v>
      </c>
      <c r="E77" s="225"/>
      <c r="F77" s="201" t="n">
        <v>699</v>
      </c>
      <c r="G77" s="225"/>
      <c r="H77" s="201" t="n">
        <v>710</v>
      </c>
      <c r="I77" s="225"/>
      <c r="J77" s="201" t="n">
        <v>721</v>
      </c>
      <c r="K77" s="200"/>
      <c r="L77" s="201" t="n">
        <v>732</v>
      </c>
      <c r="M77" s="272"/>
      <c r="O77" s="270"/>
      <c r="Q77" s="271"/>
    </row>
    <row r="78" s="1" customFormat="true" ht="12.75" hidden="false" customHeight="false" outlineLevel="0" collapsed="false">
      <c r="A78" s="233"/>
      <c r="B78" s="234"/>
      <c r="C78" s="273"/>
      <c r="D78" s="236"/>
      <c r="E78" s="274"/>
      <c r="F78" s="241"/>
      <c r="G78" s="274"/>
      <c r="H78" s="241"/>
      <c r="I78" s="274"/>
      <c r="J78" s="241"/>
      <c r="K78" s="275"/>
      <c r="L78" s="241"/>
      <c r="M78" s="276"/>
      <c r="O78" s="270"/>
      <c r="P78" s="169"/>
      <c r="Q78" s="271"/>
      <c r="R78" s="48"/>
    </row>
    <row r="79" s="1" customFormat="true" ht="12.75" hidden="false" customHeight="false" outlineLevel="0" collapsed="false">
      <c r="A79" s="233"/>
      <c r="B79" s="234"/>
      <c r="C79" s="273"/>
      <c r="D79" s="236"/>
      <c r="E79" s="274"/>
      <c r="F79" s="241"/>
      <c r="G79" s="274"/>
      <c r="H79" s="241"/>
      <c r="I79" s="274"/>
      <c r="J79" s="241"/>
      <c r="K79" s="275"/>
      <c r="L79" s="241"/>
      <c r="M79" s="276"/>
      <c r="O79" s="270"/>
      <c r="P79" s="169"/>
      <c r="Q79" s="271"/>
      <c r="R79" s="48"/>
    </row>
    <row r="80" s="1" customFormat="true" ht="12.75" hidden="false" customHeight="false" outlineLevel="0" collapsed="false">
      <c r="A80" s="233"/>
      <c r="B80" s="234"/>
      <c r="C80" s="273"/>
      <c r="D80" s="236"/>
      <c r="E80" s="274"/>
      <c r="F80" s="241"/>
      <c r="G80" s="274"/>
      <c r="H80" s="241"/>
      <c r="I80" s="274"/>
      <c r="J80" s="241"/>
      <c r="K80" s="275"/>
      <c r="L80" s="241"/>
      <c r="M80" s="276"/>
      <c r="O80" s="270"/>
      <c r="P80" s="169"/>
      <c r="Q80" s="271"/>
      <c r="R80" s="48"/>
    </row>
    <row r="81" customFormat="false" ht="15" hidden="false" customHeight="true" outlineLevel="0" collapsed="false">
      <c r="A81" s="277" t="s">
        <v>607</v>
      </c>
      <c r="B81" s="277"/>
      <c r="C81" s="277"/>
      <c r="E81" s="278"/>
      <c r="G81" s="278"/>
      <c r="I81" s="278"/>
      <c r="K81" s="279"/>
      <c r="M81" s="279"/>
      <c r="O81" s="280"/>
      <c r="Q81" s="280"/>
    </row>
    <row r="82" s="287" customFormat="true" ht="13.5" hidden="false" customHeight="true" outlineLevel="0" collapsed="false">
      <c r="A82" s="281" t="s">
        <v>507</v>
      </c>
      <c r="B82" s="281"/>
      <c r="C82" s="281"/>
      <c r="D82" s="282" t="s">
        <v>13</v>
      </c>
      <c r="E82" s="283" t="s">
        <v>593</v>
      </c>
      <c r="F82" s="282" t="s">
        <v>13</v>
      </c>
      <c r="G82" s="284" t="s">
        <v>510</v>
      </c>
      <c r="H82" s="282" t="s">
        <v>13</v>
      </c>
      <c r="I82" s="285" t="s">
        <v>608</v>
      </c>
      <c r="J82" s="282" t="s">
        <v>13</v>
      </c>
      <c r="K82" s="284" t="s">
        <v>609</v>
      </c>
      <c r="L82" s="282" t="s">
        <v>13</v>
      </c>
      <c r="M82" s="286" t="s">
        <v>610</v>
      </c>
      <c r="O82" s="288"/>
      <c r="P82" s="289"/>
      <c r="Q82" s="288"/>
      <c r="R82" s="290"/>
    </row>
    <row r="83" s="287" customFormat="true" ht="42.75" hidden="false" customHeight="true" outlineLevel="0" collapsed="false">
      <c r="A83" s="281" t="s">
        <v>515</v>
      </c>
      <c r="B83" s="281" t="s">
        <v>516</v>
      </c>
      <c r="C83" s="281" t="s">
        <v>611</v>
      </c>
      <c r="D83" s="282"/>
      <c r="E83" s="283"/>
      <c r="F83" s="282"/>
      <c r="G83" s="284"/>
      <c r="H83" s="282"/>
      <c r="I83" s="285"/>
      <c r="J83" s="282"/>
      <c r="K83" s="284"/>
      <c r="L83" s="282"/>
      <c r="M83" s="286"/>
      <c r="O83" s="288"/>
      <c r="P83" s="289"/>
      <c r="Q83" s="288"/>
      <c r="R83" s="290"/>
    </row>
    <row r="84" s="287" customFormat="true" ht="11.25" hidden="false" customHeight="true" outlineLevel="0" collapsed="false">
      <c r="A84" s="281" t="n">
        <v>2</v>
      </c>
      <c r="B84" s="281"/>
      <c r="C84" s="281"/>
      <c r="D84" s="282"/>
      <c r="E84" s="281" t="n">
        <v>3</v>
      </c>
      <c r="F84" s="282"/>
      <c r="G84" s="291" t="n">
        <v>4</v>
      </c>
      <c r="H84" s="282"/>
      <c r="I84" s="291" t="n">
        <v>5</v>
      </c>
      <c r="J84" s="282"/>
      <c r="K84" s="292"/>
      <c r="L84" s="282"/>
      <c r="M84" s="293" t="n">
        <v>7</v>
      </c>
      <c r="O84" s="288"/>
      <c r="P84" s="289"/>
      <c r="Q84" s="288"/>
      <c r="R84" s="290"/>
    </row>
    <row r="85" customFormat="false" ht="12.75" hidden="false" customHeight="true" outlineLevel="0" collapsed="false">
      <c r="A85" s="267" t="s">
        <v>612</v>
      </c>
      <c r="B85" s="267"/>
      <c r="C85" s="267"/>
      <c r="D85" s="294" t="n">
        <v>733</v>
      </c>
      <c r="E85" s="220"/>
      <c r="F85" s="294" t="n">
        <v>750</v>
      </c>
      <c r="G85" s="295"/>
      <c r="H85" s="294" t="n">
        <v>767</v>
      </c>
      <c r="I85" s="295"/>
      <c r="J85" s="294" t="n">
        <v>784</v>
      </c>
      <c r="K85" s="296"/>
      <c r="L85" s="294" t="n">
        <v>801</v>
      </c>
      <c r="M85" s="297"/>
    </row>
    <row r="86" customFormat="false" ht="12.75" hidden="false" customHeight="true" outlineLevel="0" collapsed="false">
      <c r="A86" s="298" t="s">
        <v>613</v>
      </c>
      <c r="B86" s="298"/>
      <c r="C86" s="298"/>
      <c r="D86" s="299" t="n">
        <v>734</v>
      </c>
      <c r="E86" s="197" t="s">
        <v>520</v>
      </c>
      <c r="F86" s="299" t="n">
        <v>751</v>
      </c>
      <c r="G86" s="197" t="s">
        <v>520</v>
      </c>
      <c r="H86" s="299" t="n">
        <v>768</v>
      </c>
      <c r="I86" s="197" t="s">
        <v>520</v>
      </c>
      <c r="J86" s="299" t="n">
        <v>785</v>
      </c>
      <c r="K86" s="198" t="s">
        <v>520</v>
      </c>
      <c r="L86" s="299" t="n">
        <v>802</v>
      </c>
      <c r="M86" s="297"/>
    </row>
    <row r="87" customFormat="false" ht="12.75" hidden="false" customHeight="true" outlineLevel="0" collapsed="false">
      <c r="A87" s="298" t="s">
        <v>614</v>
      </c>
      <c r="B87" s="298"/>
      <c r="C87" s="298"/>
      <c r="D87" s="299" t="n">
        <v>735</v>
      </c>
      <c r="E87" s="197"/>
      <c r="F87" s="299" t="n">
        <v>753</v>
      </c>
      <c r="G87" s="197"/>
      <c r="H87" s="299" t="n">
        <v>769</v>
      </c>
      <c r="I87" s="197"/>
      <c r="J87" s="299" t="n">
        <v>786</v>
      </c>
      <c r="K87" s="198"/>
      <c r="L87" s="299" t="n">
        <v>803</v>
      </c>
      <c r="M87" s="297"/>
    </row>
    <row r="88" customFormat="false" ht="12.75" hidden="false" customHeight="true" outlineLevel="0" collapsed="false">
      <c r="A88" s="298" t="s">
        <v>615</v>
      </c>
      <c r="B88" s="298"/>
      <c r="C88" s="298"/>
      <c r="D88" s="299" t="n">
        <v>736</v>
      </c>
      <c r="E88" s="197" t="s">
        <v>520</v>
      </c>
      <c r="F88" s="299" t="n">
        <v>753</v>
      </c>
      <c r="G88" s="197" t="s">
        <v>520</v>
      </c>
      <c r="H88" s="299" t="n">
        <v>770</v>
      </c>
      <c r="I88" s="197" t="s">
        <v>520</v>
      </c>
      <c r="J88" s="299" t="n">
        <v>787</v>
      </c>
      <c r="K88" s="198" t="s">
        <v>520</v>
      </c>
      <c r="L88" s="299" t="n">
        <v>804</v>
      </c>
      <c r="M88" s="300"/>
    </row>
    <row r="89" customFormat="false" ht="12.75" hidden="false" customHeight="true" outlineLevel="0" collapsed="false">
      <c r="A89" s="298" t="s">
        <v>616</v>
      </c>
      <c r="B89" s="298"/>
      <c r="C89" s="298"/>
      <c r="D89" s="299" t="n">
        <v>737</v>
      </c>
      <c r="E89" s="197" t="s">
        <v>520</v>
      </c>
      <c r="F89" s="299" t="n">
        <v>754</v>
      </c>
      <c r="G89" s="197" t="s">
        <v>520</v>
      </c>
      <c r="H89" s="299" t="n">
        <v>771</v>
      </c>
      <c r="I89" s="197" t="s">
        <v>520</v>
      </c>
      <c r="J89" s="299" t="n">
        <v>788</v>
      </c>
      <c r="K89" s="198" t="s">
        <v>520</v>
      </c>
      <c r="L89" s="299" t="n">
        <v>805</v>
      </c>
      <c r="M89" s="300"/>
    </row>
    <row r="90" customFormat="false" ht="12.75" hidden="false" customHeight="true" outlineLevel="0" collapsed="false">
      <c r="A90" s="298" t="s">
        <v>617</v>
      </c>
      <c r="B90" s="298"/>
      <c r="C90" s="298"/>
      <c r="D90" s="294" t="n">
        <v>738</v>
      </c>
      <c r="E90" s="301"/>
      <c r="F90" s="294" t="n">
        <v>755</v>
      </c>
      <c r="G90" s="301"/>
      <c r="H90" s="294" t="n">
        <v>772</v>
      </c>
      <c r="I90" s="302"/>
      <c r="J90" s="294" t="n">
        <v>789</v>
      </c>
      <c r="K90" s="303"/>
      <c r="L90" s="294" t="n">
        <v>806</v>
      </c>
      <c r="M90" s="300"/>
    </row>
    <row r="91" customFormat="false" ht="12.75" hidden="false" customHeight="true" outlineLevel="0" collapsed="false">
      <c r="A91" s="298" t="s">
        <v>618</v>
      </c>
      <c r="B91" s="298"/>
      <c r="C91" s="298"/>
      <c r="D91" s="294" t="n">
        <v>739</v>
      </c>
      <c r="E91" s="302" t="s">
        <v>520</v>
      </c>
      <c r="F91" s="294" t="n">
        <v>756</v>
      </c>
      <c r="G91" s="302" t="s">
        <v>520</v>
      </c>
      <c r="H91" s="294" t="n">
        <v>773</v>
      </c>
      <c r="I91" s="302" t="s">
        <v>520</v>
      </c>
      <c r="J91" s="294" t="n">
        <v>790</v>
      </c>
      <c r="K91" s="303" t="s">
        <v>520</v>
      </c>
      <c r="L91" s="294" t="n">
        <v>807</v>
      </c>
      <c r="M91" s="303"/>
    </row>
    <row r="92" customFormat="false" ht="12.75" hidden="false" customHeight="true" outlineLevel="0" collapsed="false">
      <c r="A92" s="267" t="s">
        <v>619</v>
      </c>
      <c r="B92" s="267"/>
      <c r="C92" s="267"/>
      <c r="D92" s="294" t="n">
        <v>740</v>
      </c>
      <c r="E92" s="304"/>
      <c r="F92" s="294" t="n">
        <v>757</v>
      </c>
      <c r="G92" s="225"/>
      <c r="H92" s="305"/>
      <c r="I92" s="225"/>
      <c r="J92" s="294" t="n">
        <v>791</v>
      </c>
      <c r="K92" s="303"/>
      <c r="L92" s="294" t="n">
        <v>808</v>
      </c>
      <c r="M92" s="303"/>
    </row>
    <row r="93" customFormat="false" ht="12.75" hidden="false" customHeight="true" outlineLevel="0" collapsed="false">
      <c r="A93" s="267" t="s">
        <v>620</v>
      </c>
      <c r="B93" s="267"/>
      <c r="C93" s="267"/>
      <c r="D93" s="294" t="n">
        <v>741</v>
      </c>
      <c r="E93" s="302" t="s">
        <v>520</v>
      </c>
      <c r="F93" s="294" t="n">
        <v>758</v>
      </c>
      <c r="G93" s="302" t="s">
        <v>520</v>
      </c>
      <c r="H93" s="294" t="n">
        <v>775</v>
      </c>
      <c r="I93" s="302" t="s">
        <v>520</v>
      </c>
      <c r="J93" s="294" t="n">
        <v>792</v>
      </c>
      <c r="K93" s="303" t="s">
        <v>520</v>
      </c>
      <c r="L93" s="294" t="n">
        <v>809</v>
      </c>
      <c r="M93" s="296"/>
    </row>
    <row r="94" customFormat="false" ht="12.75" hidden="false" customHeight="true" outlineLevel="0" collapsed="false">
      <c r="A94" s="298" t="s">
        <v>613</v>
      </c>
      <c r="B94" s="298"/>
      <c r="C94" s="298"/>
      <c r="D94" s="299" t="n">
        <v>742</v>
      </c>
      <c r="E94" s="197" t="s">
        <v>520</v>
      </c>
      <c r="F94" s="299" t="n">
        <v>759</v>
      </c>
      <c r="G94" s="197" t="s">
        <v>520</v>
      </c>
      <c r="H94" s="299" t="n">
        <v>776</v>
      </c>
      <c r="I94" s="197" t="s">
        <v>520</v>
      </c>
      <c r="J94" s="299" t="n">
        <v>793</v>
      </c>
      <c r="K94" s="198" t="s">
        <v>520</v>
      </c>
      <c r="L94" s="299" t="n">
        <v>810</v>
      </c>
      <c r="M94" s="296"/>
    </row>
    <row r="95" customFormat="false" ht="12.75" hidden="false" customHeight="true" outlineLevel="0" collapsed="false">
      <c r="A95" s="298" t="s">
        <v>621</v>
      </c>
      <c r="B95" s="298"/>
      <c r="C95" s="298"/>
      <c r="D95" s="299" t="n">
        <v>743</v>
      </c>
      <c r="E95" s="197" t="s">
        <v>520</v>
      </c>
      <c r="F95" s="299" t="n">
        <v>760</v>
      </c>
      <c r="G95" s="197" t="s">
        <v>520</v>
      </c>
      <c r="H95" s="299" t="n">
        <v>777</v>
      </c>
      <c r="I95" s="197" t="s">
        <v>520</v>
      </c>
      <c r="J95" s="299" t="n">
        <v>794</v>
      </c>
      <c r="K95" s="198" t="s">
        <v>520</v>
      </c>
      <c r="L95" s="299" t="n">
        <v>811</v>
      </c>
      <c r="M95" s="296"/>
    </row>
    <row r="96" customFormat="false" ht="12.75" hidden="false" customHeight="true" outlineLevel="0" collapsed="false">
      <c r="A96" s="298" t="s">
        <v>622</v>
      </c>
      <c r="B96" s="298"/>
      <c r="C96" s="298"/>
      <c r="D96" s="299" t="n">
        <v>744</v>
      </c>
      <c r="E96" s="197" t="s">
        <v>520</v>
      </c>
      <c r="F96" s="299" t="n">
        <v>761</v>
      </c>
      <c r="G96" s="197" t="s">
        <v>520</v>
      </c>
      <c r="H96" s="299" t="n">
        <v>778</v>
      </c>
      <c r="I96" s="197" t="s">
        <v>520</v>
      </c>
      <c r="J96" s="299" t="n">
        <v>795</v>
      </c>
      <c r="K96" s="198" t="s">
        <v>520</v>
      </c>
      <c r="L96" s="299" t="n">
        <v>812</v>
      </c>
      <c r="M96" s="296"/>
    </row>
    <row r="97" customFormat="false" ht="12.75" hidden="false" customHeight="true" outlineLevel="0" collapsed="false">
      <c r="A97" s="298" t="s">
        <v>616</v>
      </c>
      <c r="B97" s="298"/>
      <c r="C97" s="298"/>
      <c r="D97" s="299" t="n">
        <v>745</v>
      </c>
      <c r="E97" s="197" t="s">
        <v>520</v>
      </c>
      <c r="F97" s="299" t="n">
        <v>762</v>
      </c>
      <c r="G97" s="197" t="s">
        <v>520</v>
      </c>
      <c r="H97" s="299" t="n">
        <v>779</v>
      </c>
      <c r="I97" s="197" t="s">
        <v>520</v>
      </c>
      <c r="J97" s="299" t="n">
        <v>796</v>
      </c>
      <c r="K97" s="198" t="s">
        <v>520</v>
      </c>
      <c r="L97" s="299" t="n">
        <v>813</v>
      </c>
      <c r="M97" s="296"/>
    </row>
    <row r="98" customFormat="false" ht="12.75" hidden="false" customHeight="true" outlineLevel="0" collapsed="false">
      <c r="A98" s="298" t="s">
        <v>623</v>
      </c>
      <c r="B98" s="298"/>
      <c r="C98" s="298"/>
      <c r="D98" s="294" t="n">
        <v>746</v>
      </c>
      <c r="E98" s="302"/>
      <c r="F98" s="294" t="n">
        <v>763</v>
      </c>
      <c r="G98" s="302"/>
      <c r="H98" s="294" t="n">
        <v>780</v>
      </c>
      <c r="I98" s="302"/>
      <c r="J98" s="294" t="n">
        <v>797</v>
      </c>
      <c r="K98" s="303"/>
      <c r="L98" s="294" t="n">
        <v>814</v>
      </c>
      <c r="M98" s="163"/>
    </row>
    <row r="99" customFormat="false" ht="12.75" hidden="false" customHeight="true" outlineLevel="0" collapsed="false">
      <c r="A99" s="298" t="s">
        <v>618</v>
      </c>
      <c r="B99" s="298"/>
      <c r="C99" s="298"/>
      <c r="D99" s="294" t="n">
        <v>747</v>
      </c>
      <c r="E99" s="25"/>
      <c r="F99" s="294" t="n">
        <v>764</v>
      </c>
      <c r="G99" s="301"/>
      <c r="H99" s="294" t="n">
        <v>781</v>
      </c>
      <c r="I99" s="29"/>
      <c r="J99" s="294" t="n">
        <v>798</v>
      </c>
      <c r="K99" s="303" t="s">
        <v>520</v>
      </c>
      <c r="L99" s="294" t="n">
        <v>815</v>
      </c>
      <c r="M99" s="163"/>
    </row>
    <row r="100" customFormat="false" ht="15.75" hidden="false" customHeight="true" outlineLevel="0" collapsed="false">
      <c r="A100" s="267" t="s">
        <v>624</v>
      </c>
      <c r="B100" s="267"/>
      <c r="C100" s="267"/>
      <c r="D100" s="294" t="n">
        <v>748</v>
      </c>
      <c r="E100" s="302"/>
      <c r="F100" s="294" t="n">
        <v>765</v>
      </c>
      <c r="G100" s="214"/>
      <c r="H100" s="294" t="n">
        <v>782</v>
      </c>
      <c r="I100" s="214"/>
      <c r="J100" s="294" t="n">
        <v>799</v>
      </c>
      <c r="K100" s="303"/>
      <c r="L100" s="294" t="n">
        <v>816</v>
      </c>
      <c r="M100" s="306"/>
    </row>
    <row r="101" customFormat="false" ht="12.75" hidden="false" customHeight="true" outlineLevel="0" collapsed="false">
      <c r="A101" s="267" t="s">
        <v>625</v>
      </c>
      <c r="B101" s="267"/>
      <c r="C101" s="267"/>
      <c r="D101" s="294" t="n">
        <v>749</v>
      </c>
      <c r="E101" s="307"/>
      <c r="F101" s="308" t="n">
        <v>766</v>
      </c>
      <c r="G101" s="307"/>
      <c r="H101" s="309" t="n">
        <v>783</v>
      </c>
      <c r="I101" s="307"/>
      <c r="J101" s="40" t="n">
        <v>800</v>
      </c>
      <c r="K101" s="307"/>
      <c r="L101" s="309" t="n">
        <v>817</v>
      </c>
      <c r="M101" s="310"/>
    </row>
    <row r="102" s="1" customFormat="true" ht="12.75" hidden="false" customHeight="true" outlineLevel="0" collapsed="false">
      <c r="A102" s="234"/>
      <c r="B102" s="234"/>
      <c r="C102" s="234"/>
      <c r="D102" s="311"/>
      <c r="E102" s="312"/>
      <c r="F102" s="313"/>
      <c r="G102" s="312"/>
      <c r="H102" s="314"/>
      <c r="I102" s="312"/>
      <c r="J102" s="58"/>
      <c r="K102" s="312"/>
      <c r="L102" s="314"/>
      <c r="M102" s="315"/>
      <c r="O102" s="92"/>
      <c r="P102" s="169"/>
      <c r="Q102" s="92"/>
      <c r="R102" s="48"/>
    </row>
    <row r="103" s="1" customFormat="true" ht="12.75" hidden="false" customHeight="true" outlineLevel="0" collapsed="false">
      <c r="A103" s="234"/>
      <c r="B103" s="234"/>
      <c r="C103" s="234"/>
      <c r="D103" s="311"/>
      <c r="E103" s="312"/>
      <c r="F103" s="313"/>
      <c r="G103" s="312"/>
      <c r="H103" s="314"/>
      <c r="I103" s="312"/>
      <c r="J103" s="58"/>
      <c r="K103" s="312"/>
      <c r="L103" s="314"/>
      <c r="M103" s="315"/>
      <c r="O103" s="92"/>
      <c r="P103" s="169"/>
      <c r="Q103" s="92"/>
      <c r="R103" s="48"/>
    </row>
    <row r="104" s="1" customFormat="true" ht="12.75" hidden="false" customHeight="true" outlineLevel="0" collapsed="false">
      <c r="A104" s="234"/>
      <c r="B104" s="234"/>
      <c r="C104" s="234"/>
      <c r="D104" s="311"/>
      <c r="E104" s="312"/>
      <c r="F104" s="313"/>
      <c r="G104" s="312"/>
      <c r="H104" s="314"/>
      <c r="I104" s="312"/>
      <c r="J104" s="58"/>
      <c r="K104" s="312"/>
      <c r="L104" s="314"/>
      <c r="M104" s="315"/>
      <c r="O104" s="92"/>
      <c r="P104" s="169"/>
      <c r="Q104" s="92"/>
      <c r="R104" s="48"/>
    </row>
    <row r="105" s="1" customFormat="true" ht="12.75" hidden="false" customHeight="true" outlineLevel="0" collapsed="false">
      <c r="A105" s="234"/>
      <c r="B105" s="234"/>
      <c r="C105" s="234"/>
      <c r="D105" s="311"/>
      <c r="E105" s="312"/>
      <c r="F105" s="313"/>
      <c r="G105" s="312"/>
      <c r="H105" s="314"/>
      <c r="I105" s="312"/>
      <c r="J105" s="58"/>
      <c r="K105" s="312"/>
      <c r="L105" s="314"/>
      <c r="M105" s="315"/>
      <c r="O105" s="92"/>
      <c r="P105" s="169"/>
      <c r="Q105" s="92"/>
      <c r="R105" s="48"/>
    </row>
    <row r="106" s="1" customFormat="true" ht="12.75" hidden="false" customHeight="true" outlineLevel="0" collapsed="false">
      <c r="A106" s="234"/>
      <c r="B106" s="234"/>
      <c r="C106" s="234"/>
      <c r="D106" s="311"/>
      <c r="E106" s="312"/>
      <c r="F106" s="313"/>
      <c r="G106" s="312"/>
      <c r="H106" s="314"/>
      <c r="I106" s="312"/>
      <c r="J106" s="58"/>
      <c r="K106" s="312"/>
      <c r="L106" s="314"/>
      <c r="M106" s="315"/>
      <c r="O106" s="92"/>
      <c r="P106" s="169"/>
      <c r="Q106" s="92"/>
      <c r="R106" s="48"/>
    </row>
    <row r="107" s="1" customFormat="true" ht="12.75" hidden="false" customHeight="true" outlineLevel="0" collapsed="false">
      <c r="A107" s="234"/>
      <c r="B107" s="234"/>
      <c r="C107" s="234"/>
      <c r="D107" s="311"/>
      <c r="E107" s="312"/>
      <c r="F107" s="313"/>
      <c r="G107" s="312"/>
      <c r="H107" s="314"/>
      <c r="I107" s="312"/>
      <c r="J107" s="58"/>
      <c r="K107" s="312"/>
      <c r="L107" s="314"/>
      <c r="M107" s="315"/>
      <c r="O107" s="92"/>
      <c r="P107" s="169"/>
      <c r="Q107" s="92"/>
      <c r="R107" s="48"/>
    </row>
    <row r="108" s="1" customFormat="true" ht="12.75" hidden="false" customHeight="true" outlineLevel="0" collapsed="false">
      <c r="A108" s="234"/>
      <c r="B108" s="234"/>
      <c r="C108" s="234"/>
      <c r="D108" s="311"/>
      <c r="E108" s="312"/>
      <c r="F108" s="313"/>
      <c r="G108" s="312"/>
      <c r="H108" s="314"/>
      <c r="I108" s="312"/>
      <c r="J108" s="58"/>
      <c r="K108" s="312"/>
      <c r="L108" s="314"/>
      <c r="M108" s="315"/>
      <c r="O108" s="92"/>
      <c r="P108" s="169"/>
      <c r="Q108" s="92"/>
      <c r="R108" s="48"/>
    </row>
    <row r="109" customFormat="false" ht="12.75" hidden="false" customHeight="true" outlineLevel="0" collapsed="false">
      <c r="A109" s="316" t="s">
        <v>626</v>
      </c>
      <c r="B109" s="316"/>
      <c r="C109" s="316"/>
      <c r="D109" s="316"/>
      <c r="E109" s="316"/>
      <c r="K109" s="1"/>
      <c r="M109" s="317" t="n">
        <v>6323904.06</v>
      </c>
      <c r="O109" s="1"/>
      <c r="Q109" s="160"/>
    </row>
    <row r="110" s="325" customFormat="true" ht="12.75" hidden="false" customHeight="true" outlineLevel="0" collapsed="false">
      <c r="A110" s="318" t="s">
        <v>507</v>
      </c>
      <c r="B110" s="318"/>
      <c r="C110" s="318"/>
      <c r="D110" s="305" t="s">
        <v>592</v>
      </c>
      <c r="E110" s="319" t="s">
        <v>510</v>
      </c>
      <c r="F110" s="305" t="s">
        <v>592</v>
      </c>
      <c r="G110" s="320" t="s">
        <v>608</v>
      </c>
      <c r="H110" s="305" t="s">
        <v>592</v>
      </c>
      <c r="I110" s="321" t="s">
        <v>610</v>
      </c>
      <c r="J110" s="322"/>
      <c r="K110" s="323"/>
      <c r="L110" s="322"/>
      <c r="M110" s="324"/>
      <c r="P110" s="326"/>
      <c r="Q110" s="327"/>
      <c r="R110" s="328"/>
    </row>
    <row r="111" s="325" customFormat="true" ht="12.75" hidden="false" customHeight="true" outlineLevel="0" collapsed="false">
      <c r="A111" s="318"/>
      <c r="B111" s="318"/>
      <c r="C111" s="318"/>
      <c r="D111" s="305"/>
      <c r="E111" s="319"/>
      <c r="F111" s="305"/>
      <c r="G111" s="320"/>
      <c r="H111" s="305"/>
      <c r="I111" s="321"/>
      <c r="J111" s="322"/>
      <c r="K111" s="323"/>
      <c r="L111" s="322"/>
      <c r="M111" s="324"/>
      <c r="P111" s="326"/>
      <c r="Q111" s="327"/>
      <c r="R111" s="328"/>
    </row>
    <row r="112" s="325" customFormat="true" ht="9" hidden="false" customHeight="true" outlineLevel="0" collapsed="false">
      <c r="A112" s="318"/>
      <c r="B112" s="318"/>
      <c r="C112" s="318"/>
      <c r="D112" s="305"/>
      <c r="E112" s="319"/>
      <c r="F112" s="305"/>
      <c r="G112" s="320"/>
      <c r="H112" s="305"/>
      <c r="I112" s="321"/>
      <c r="J112" s="322"/>
      <c r="K112" s="323"/>
      <c r="L112" s="322"/>
      <c r="M112" s="324"/>
      <c r="P112" s="326"/>
      <c r="Q112" s="327"/>
      <c r="R112" s="328"/>
    </row>
    <row r="113" s="325" customFormat="true" ht="20.25" hidden="false" customHeight="true" outlineLevel="0" collapsed="false">
      <c r="A113" s="329" t="s">
        <v>515</v>
      </c>
      <c r="B113" s="281" t="s">
        <v>516</v>
      </c>
      <c r="C113" s="281" t="s">
        <v>611</v>
      </c>
      <c r="D113" s="305"/>
      <c r="E113" s="319"/>
      <c r="F113" s="305"/>
      <c r="G113" s="320"/>
      <c r="H113" s="305"/>
      <c r="I113" s="321"/>
      <c r="J113" s="322"/>
      <c r="K113" s="323"/>
      <c r="L113" s="322"/>
      <c r="M113" s="324"/>
      <c r="P113" s="326"/>
      <c r="Q113" s="327"/>
      <c r="R113" s="328"/>
    </row>
    <row r="114" customFormat="false" ht="9.75" hidden="false" customHeight="true" outlineLevel="0" collapsed="false">
      <c r="A114" s="220" t="n">
        <v>2</v>
      </c>
      <c r="B114" s="220"/>
      <c r="C114" s="220"/>
      <c r="D114" s="305"/>
      <c r="E114" s="220" t="n">
        <v>3</v>
      </c>
      <c r="F114" s="305"/>
      <c r="G114" s="295" t="n">
        <v>4</v>
      </c>
      <c r="H114" s="305"/>
      <c r="I114" s="295" t="n">
        <v>5</v>
      </c>
      <c r="J114" s="322"/>
      <c r="K114" s="244"/>
      <c r="L114" s="322"/>
      <c r="M114" s="330"/>
      <c r="O114" s="1"/>
      <c r="Q114" s="160"/>
    </row>
    <row r="115" customFormat="false" ht="12.75" hidden="false" customHeight="true" outlineLevel="0" collapsed="false">
      <c r="A115" s="25" t="s">
        <v>627</v>
      </c>
      <c r="B115" s="18"/>
      <c r="C115" s="331"/>
      <c r="D115" s="25" t="n">
        <v>818</v>
      </c>
      <c r="E115" s="29"/>
      <c r="F115" s="25" t="n">
        <v>822</v>
      </c>
      <c r="G115" s="29"/>
      <c r="H115" s="25" t="n">
        <v>826</v>
      </c>
      <c r="I115" s="332"/>
      <c r="K115" s="1"/>
      <c r="O115" s="1"/>
      <c r="Q115" s="160"/>
    </row>
    <row r="116" customFormat="false" ht="12.75" hidden="false" customHeight="true" outlineLevel="0" collapsed="false">
      <c r="A116" s="25" t="s">
        <v>628</v>
      </c>
      <c r="B116" s="18"/>
      <c r="C116" s="331"/>
      <c r="D116" s="25" t="n">
        <v>819</v>
      </c>
      <c r="E116" s="29"/>
      <c r="F116" s="25" t="n">
        <v>823</v>
      </c>
      <c r="G116" s="29"/>
      <c r="H116" s="25" t="n">
        <v>827</v>
      </c>
      <c r="I116" s="332"/>
      <c r="K116" s="1"/>
      <c r="O116" s="1"/>
      <c r="Q116" s="160"/>
    </row>
    <row r="117" customFormat="false" ht="12.75" hidden="false" customHeight="true" outlineLevel="0" collapsed="false">
      <c r="A117" s="25" t="s">
        <v>629</v>
      </c>
      <c r="B117" s="18"/>
      <c r="C117" s="331"/>
      <c r="D117" s="25" t="n">
        <v>820</v>
      </c>
      <c r="E117" s="29"/>
      <c r="F117" s="25" t="n">
        <v>824</v>
      </c>
      <c r="G117" s="29"/>
      <c r="H117" s="25" t="n">
        <v>828</v>
      </c>
      <c r="I117" s="332"/>
      <c r="K117" s="1"/>
      <c r="O117" s="1"/>
      <c r="Q117" s="160"/>
    </row>
    <row r="118" customFormat="false" ht="12.75" hidden="false" customHeight="true" outlineLevel="0" collapsed="false">
      <c r="A118" s="25" t="s">
        <v>630</v>
      </c>
      <c r="B118" s="18"/>
      <c r="C118" s="331"/>
      <c r="D118" s="25" t="n">
        <v>821</v>
      </c>
      <c r="E118" s="29" t="n">
        <f aca="false">SUM(E115:E117)</f>
        <v>0</v>
      </c>
      <c r="F118" s="25" t="n">
        <v>825</v>
      </c>
      <c r="G118" s="29" t="n">
        <f aca="false">SUM(G115:G117)</f>
        <v>0</v>
      </c>
      <c r="H118" s="25" t="n">
        <v>829</v>
      </c>
      <c r="I118" s="332" t="n">
        <f aca="false">SUM(I115:I117)</f>
        <v>0</v>
      </c>
      <c r="K118" s="1"/>
      <c r="O118" s="1"/>
      <c r="Q118" s="160"/>
    </row>
    <row r="119" s="1" customFormat="true" ht="12.75" hidden="false" customHeight="true" outlineLevel="0" collapsed="false">
      <c r="A119" s="48"/>
      <c r="B119" s="47"/>
      <c r="C119" s="333"/>
      <c r="D119" s="48"/>
      <c r="E119" s="334"/>
      <c r="F119" s="48"/>
      <c r="G119" s="334"/>
      <c r="H119" s="48"/>
      <c r="I119" s="335"/>
      <c r="M119" s="36"/>
      <c r="P119" s="169"/>
      <c r="Q119" s="160"/>
      <c r="R119" s="48"/>
    </row>
    <row r="120" s="1" customFormat="true" ht="12.75" hidden="false" customHeight="true" outlineLevel="0" collapsed="false">
      <c r="A120" s="48"/>
      <c r="B120" s="47"/>
      <c r="C120" s="333"/>
      <c r="D120" s="48"/>
      <c r="E120" s="334"/>
      <c r="F120" s="48"/>
      <c r="G120" s="334"/>
      <c r="H120" s="48"/>
      <c r="I120" s="335"/>
      <c r="K120" s="92"/>
      <c r="M120" s="36"/>
      <c r="P120" s="169"/>
      <c r="Q120" s="160"/>
      <c r="R120" s="48"/>
    </row>
    <row r="121" customFormat="false" ht="12.75" hidden="false" customHeight="true" outlineLevel="0" collapsed="false">
      <c r="A121" s="316" t="s">
        <v>631</v>
      </c>
      <c r="B121" s="316"/>
      <c r="C121" s="316"/>
      <c r="D121" s="316"/>
      <c r="E121" s="316"/>
      <c r="K121" s="1"/>
      <c r="O121" s="1"/>
      <c r="Q121" s="160"/>
    </row>
    <row r="122" customFormat="false" ht="35.25" hidden="false" customHeight="true" outlineLevel="0" collapsed="false">
      <c r="A122" s="18"/>
      <c r="B122" s="18"/>
      <c r="C122" s="18" t="s">
        <v>632</v>
      </c>
      <c r="D122" s="18"/>
      <c r="E122" s="18"/>
      <c r="F122" s="14" t="s">
        <v>633</v>
      </c>
      <c r="G122" s="14"/>
      <c r="H122" s="14" t="s">
        <v>634</v>
      </c>
      <c r="I122" s="14"/>
      <c r="J122" s="14" t="s">
        <v>635</v>
      </c>
      <c r="K122" s="14"/>
      <c r="L122" s="14"/>
      <c r="M122" s="336" t="s">
        <v>636</v>
      </c>
      <c r="O122" s="1"/>
      <c r="Q122" s="160"/>
    </row>
    <row r="123" s="1" customFormat="true" ht="35.25" hidden="false" customHeight="true" outlineLevel="0" collapsed="false">
      <c r="A123" s="18"/>
      <c r="B123" s="18"/>
      <c r="C123" s="115"/>
      <c r="D123" s="337"/>
      <c r="E123" s="338"/>
      <c r="F123" s="339"/>
      <c r="G123" s="340"/>
      <c r="H123" s="339"/>
      <c r="I123" s="340"/>
      <c r="J123" s="339"/>
      <c r="K123" s="341"/>
      <c r="L123" s="340"/>
      <c r="M123" s="336"/>
      <c r="P123" s="169"/>
      <c r="Q123" s="160"/>
      <c r="R123" s="48"/>
    </row>
    <row r="124" customFormat="false" ht="12.75" hidden="false" customHeight="true" outlineLevel="0" collapsed="false">
      <c r="A124" s="19" t="s">
        <v>637</v>
      </c>
      <c r="B124" s="18"/>
      <c r="C124" s="331"/>
      <c r="D124" s="331"/>
      <c r="E124" s="331"/>
      <c r="F124" s="18"/>
      <c r="G124" s="18"/>
      <c r="H124" s="18"/>
      <c r="I124" s="18"/>
      <c r="J124" s="18"/>
      <c r="K124" s="18"/>
      <c r="L124" s="18"/>
      <c r="M124" s="29"/>
      <c r="O124" s="1"/>
      <c r="Q124" s="160"/>
    </row>
    <row r="125" s="1" customFormat="true" ht="12.75" hidden="false" customHeight="true" outlineLevel="0" collapsed="false">
      <c r="A125" s="48"/>
      <c r="B125" s="47"/>
      <c r="C125" s="333"/>
      <c r="D125" s="333"/>
      <c r="E125" s="333"/>
      <c r="F125" s="47"/>
      <c r="G125" s="47"/>
      <c r="H125" s="47"/>
      <c r="I125" s="47"/>
      <c r="J125" s="47"/>
      <c r="K125" s="47"/>
      <c r="L125" s="47"/>
      <c r="M125" s="334"/>
      <c r="P125" s="169"/>
      <c r="Q125" s="160"/>
      <c r="R125" s="48"/>
    </row>
    <row r="126" customFormat="false" ht="12.75" hidden="false" customHeight="true" outlineLevel="0" collapsed="false">
      <c r="A126" s="342" t="s">
        <v>638</v>
      </c>
      <c r="B126" s="343"/>
      <c r="C126" s="344"/>
      <c r="D126" s="342"/>
      <c r="E126" s="342"/>
      <c r="K126" s="1"/>
      <c r="O126" s="1"/>
      <c r="Q126" s="160"/>
    </row>
    <row r="127" customFormat="false" ht="24.75" hidden="false" customHeight="true" outlineLevel="0" collapsed="false">
      <c r="A127" s="18"/>
      <c r="B127" s="18"/>
      <c r="C127" s="18" t="s">
        <v>639</v>
      </c>
      <c r="D127" s="18"/>
      <c r="E127" s="18"/>
      <c r="F127" s="14" t="s">
        <v>632</v>
      </c>
      <c r="G127" s="14"/>
      <c r="H127" s="14" t="s">
        <v>640</v>
      </c>
      <c r="I127" s="14"/>
      <c r="J127" s="14" t="s">
        <v>635</v>
      </c>
      <c r="K127" s="14"/>
      <c r="L127" s="14"/>
      <c r="M127" s="336" t="s">
        <v>641</v>
      </c>
      <c r="O127" s="1"/>
      <c r="Q127" s="160"/>
    </row>
    <row r="128" customFormat="false" ht="12.75" hidden="false" customHeight="true" outlineLevel="0" collapsed="false">
      <c r="A128" s="25" t="s">
        <v>642</v>
      </c>
      <c r="B128" s="18"/>
      <c r="C128" s="331"/>
      <c r="D128" s="331"/>
      <c r="E128" s="331"/>
      <c r="F128" s="18"/>
      <c r="G128" s="18"/>
      <c r="H128" s="18"/>
      <c r="I128" s="18"/>
      <c r="J128" s="18"/>
      <c r="K128" s="18"/>
      <c r="L128" s="18"/>
      <c r="M128" s="29"/>
      <c r="O128" s="1"/>
      <c r="Q128" s="160"/>
    </row>
    <row r="129" customFormat="false" ht="12.75" hidden="false" customHeight="true" outlineLevel="0" collapsed="false">
      <c r="E129" s="36"/>
      <c r="G129" s="345"/>
      <c r="I129" s="345"/>
      <c r="M129" s="345"/>
    </row>
    <row r="130" customFormat="false" ht="12.75" hidden="false" customHeight="true" outlineLevel="0" collapsed="false"/>
    <row r="131" customFormat="false" ht="12.75" hidden="false" customHeight="true" outlineLevel="0" collapsed="false">
      <c r="B131" s="346"/>
      <c r="C131" s="47" t="s">
        <v>501</v>
      </c>
      <c r="D131" s="47"/>
      <c r="E131" s="47"/>
      <c r="F131" s="47"/>
      <c r="G131" s="47"/>
      <c r="H131" s="1" t="s">
        <v>643</v>
      </c>
      <c r="I131" s="347"/>
      <c r="J131" s="36" t="s">
        <v>202</v>
      </c>
      <c r="K131" s="36"/>
      <c r="L131" s="36"/>
      <c r="N131" s="36"/>
      <c r="O131" s="36"/>
    </row>
    <row r="132" customFormat="false" ht="12.75" hidden="false" customHeight="true" outlineLevel="0" collapsed="false">
      <c r="A132" s="39" t="str">
        <f aca="false">bs!A100</f>
        <v> B.Luka,</v>
      </c>
      <c r="B132" s="348"/>
      <c r="C132" s="47"/>
      <c r="D132" s="47"/>
      <c r="E132" s="47"/>
      <c r="F132" s="47"/>
      <c r="G132" s="47"/>
      <c r="H132" s="36"/>
      <c r="I132" s="347"/>
      <c r="K132" s="124"/>
      <c r="L132" s="124"/>
      <c r="M132" s="124"/>
      <c r="N132" s="124"/>
      <c r="O132" s="124"/>
    </row>
    <row r="133" customFormat="false" ht="12.75" hidden="false" customHeight="true" outlineLevel="0" collapsed="false">
      <c r="A133" s="349" t="str">
        <f aca="false">bs!A101</f>
        <v>28.04.2022. god.</v>
      </c>
      <c r="D133" s="1" t="s">
        <v>204</v>
      </c>
      <c r="G133" s="1"/>
      <c r="J133" s="1" t="s">
        <v>644</v>
      </c>
      <c r="K133" s="1"/>
      <c r="M133" s="334"/>
    </row>
    <row r="134" customFormat="false" ht="12.75" hidden="false" customHeight="true" outlineLevel="0" collapsed="false">
      <c r="D134" s="36" t="str">
        <f aca="false">bs!B104</f>
        <v>Broj licence: SRT-0527/21</v>
      </c>
      <c r="J134" s="194" t="s">
        <v>645</v>
      </c>
      <c r="K134" s="194"/>
      <c r="M134" s="334"/>
    </row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</sheetData>
  <mergeCells count="98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46:H46"/>
    <mergeCell ref="A64:C64"/>
    <mergeCell ref="D64:D66"/>
    <mergeCell ref="E64:E65"/>
    <mergeCell ref="F64:F66"/>
    <mergeCell ref="G64:G65"/>
    <mergeCell ref="H64:H66"/>
    <mergeCell ref="I64:I65"/>
    <mergeCell ref="J64:J66"/>
    <mergeCell ref="K64:K65"/>
    <mergeCell ref="L64:L66"/>
    <mergeCell ref="M64:M65"/>
    <mergeCell ref="N64:N66"/>
    <mergeCell ref="O64:O65"/>
    <mergeCell ref="P64:P66"/>
    <mergeCell ref="Q64:Q65"/>
    <mergeCell ref="A81:C81"/>
    <mergeCell ref="A82:C82"/>
    <mergeCell ref="D82:D84"/>
    <mergeCell ref="E82:E83"/>
    <mergeCell ref="F82:F84"/>
    <mergeCell ref="G82:G83"/>
    <mergeCell ref="H82:H84"/>
    <mergeCell ref="I82:I83"/>
    <mergeCell ref="J82:J84"/>
    <mergeCell ref="K82:K83"/>
    <mergeCell ref="L82:L84"/>
    <mergeCell ref="M82:M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9:E109"/>
    <mergeCell ref="A110:C112"/>
    <mergeCell ref="D110:D114"/>
    <mergeCell ref="E110:E113"/>
    <mergeCell ref="F110:F114"/>
    <mergeCell ref="G110:G113"/>
    <mergeCell ref="H110:H114"/>
    <mergeCell ref="I110:I113"/>
    <mergeCell ref="J110:J114"/>
    <mergeCell ref="K110:K113"/>
    <mergeCell ref="L110:L114"/>
    <mergeCell ref="A114:C114"/>
    <mergeCell ref="A121:E121"/>
    <mergeCell ref="A122:B122"/>
    <mergeCell ref="C122:E122"/>
    <mergeCell ref="F122:G122"/>
    <mergeCell ref="H122:I122"/>
    <mergeCell ref="J122:L122"/>
    <mergeCell ref="C124:E124"/>
    <mergeCell ref="F124:G124"/>
    <mergeCell ref="H124:I124"/>
    <mergeCell ref="J124:L124"/>
    <mergeCell ref="A127:B127"/>
    <mergeCell ref="C127:E127"/>
    <mergeCell ref="F127:G127"/>
    <mergeCell ref="H127:I127"/>
    <mergeCell ref="J127:L127"/>
    <mergeCell ref="C128:E128"/>
    <mergeCell ref="F128:G128"/>
    <mergeCell ref="H128:I128"/>
    <mergeCell ref="J128:L128"/>
    <mergeCell ref="C131:G131"/>
    <mergeCell ref="C132:G132"/>
    <mergeCell ref="K132:O132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D1" s="12" t="s">
        <v>646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08"/>
      <c r="B11" s="108"/>
      <c r="C11" s="108"/>
      <c r="D11" s="108"/>
    </row>
    <row r="12" s="2" customFormat="true" ht="12.75" hidden="false" customHeight="true" outlineLevel="0" collapsed="false">
      <c r="A12" s="350" t="s">
        <v>647</v>
      </c>
      <c r="B12" s="350"/>
      <c r="C12" s="350"/>
      <c r="D12" s="350"/>
    </row>
    <row r="13" customFormat="false" ht="12.75" hidden="false" customHeight="true" outlineLevel="0" collapsed="false">
      <c r="A13" s="108" t="str">
        <f aca="false">bs!A10</f>
        <v>nа dаn 31.03.2022.godine</v>
      </c>
      <c r="B13" s="108"/>
      <c r="C13" s="108"/>
      <c r="D13" s="108"/>
    </row>
    <row r="14" customFormat="false" ht="12.75" hidden="false" customHeight="true" outlineLevel="0" collapsed="false">
      <c r="A14" s="111"/>
      <c r="B14" s="111"/>
      <c r="C14" s="111"/>
      <c r="D14" s="111"/>
    </row>
    <row r="15" customFormat="false" ht="12.75" hidden="false" customHeight="true" outlineLevel="0" collapsed="false">
      <c r="A15" s="111"/>
      <c r="B15" s="112"/>
      <c r="C15" s="111"/>
      <c r="D15" s="111"/>
    </row>
    <row r="16" customFormat="false" ht="12.75" hidden="false" customHeight="true" outlineLevel="0" collapsed="false"/>
    <row r="17" customFormat="false" ht="36.75" hidden="false" customHeight="true" outlineLevel="0" collapsed="false">
      <c r="A17" s="158" t="s">
        <v>507</v>
      </c>
      <c r="B17" s="158"/>
      <c r="C17" s="158" t="s">
        <v>648</v>
      </c>
      <c r="D17" s="351" t="s">
        <v>514</v>
      </c>
    </row>
    <row r="18" customFormat="false" ht="17.2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</row>
    <row r="19" customFormat="false" ht="12.75" hidden="false" customHeight="true" outlineLevel="0" collapsed="false">
      <c r="A19" s="298" t="s">
        <v>649</v>
      </c>
      <c r="B19" s="298"/>
      <c r="C19" s="200" t="n">
        <f aca="false">'SU '!M58</f>
        <v>3902145.61</v>
      </c>
      <c r="D19" s="198" t="n">
        <f aca="false">C19/$C$25*100</f>
        <v>95.3313702025515</v>
      </c>
    </row>
    <row r="20" customFormat="false" ht="12.75" hidden="false" customHeight="true" outlineLevel="0" collapsed="false">
      <c r="A20" s="298" t="s">
        <v>650</v>
      </c>
      <c r="B20" s="298"/>
      <c r="C20" s="200" t="n">
        <f aca="false">'SU '!I77</f>
        <v>0</v>
      </c>
      <c r="D20" s="198" t="n">
        <f aca="false">C20/$C$25*100</f>
        <v>0</v>
      </c>
    </row>
    <row r="21" customFormat="false" ht="12.75" hidden="false" customHeight="true" outlineLevel="0" collapsed="false">
      <c r="A21" s="298" t="s">
        <v>651</v>
      </c>
      <c r="B21" s="298"/>
      <c r="C21" s="200" t="n">
        <f aca="false">'SU '!I101</f>
        <v>0</v>
      </c>
      <c r="D21" s="198" t="n">
        <f aca="false">C21/$C$25*100</f>
        <v>0</v>
      </c>
    </row>
    <row r="22" customFormat="false" ht="12.75" hidden="false" customHeight="true" outlineLevel="0" collapsed="false">
      <c r="A22" s="298" t="s">
        <v>652</v>
      </c>
      <c r="B22" s="298"/>
      <c r="C22" s="200" t="n">
        <v>0</v>
      </c>
      <c r="D22" s="198" t="n">
        <f aca="false">C22/$C$25*100</f>
        <v>0</v>
      </c>
    </row>
    <row r="23" customFormat="false" ht="12.75" hidden="false" customHeight="true" outlineLevel="0" collapsed="false">
      <c r="A23" s="298" t="s">
        <v>653</v>
      </c>
      <c r="B23" s="298"/>
      <c r="C23" s="200" t="n">
        <f aca="false">bs!D15</f>
        <v>153783.4</v>
      </c>
      <c r="D23" s="198" t="n">
        <f aca="false">C23/$C$25*100</f>
        <v>3.75700542769009</v>
      </c>
    </row>
    <row r="24" customFormat="false" ht="12.75" hidden="false" customHeight="true" outlineLevel="0" collapsed="false">
      <c r="A24" s="298" t="s">
        <v>654</v>
      </c>
      <c r="B24" s="298"/>
      <c r="C24" s="29" t="n">
        <f aca="false">bs!D31+bs!D38</f>
        <v>37315.01</v>
      </c>
      <c r="D24" s="198" t="n">
        <f aca="false">C24/$C$25*100</f>
        <v>0.911624369758439</v>
      </c>
    </row>
    <row r="25" customFormat="false" ht="12.75" hidden="false" customHeight="true" outlineLevel="0" collapsed="false">
      <c r="A25" s="298" t="s">
        <v>655</v>
      </c>
      <c r="B25" s="298"/>
      <c r="C25" s="200" t="n">
        <f aca="false">SUM(C19:C24)</f>
        <v>4093244.02</v>
      </c>
      <c r="D25" s="198" t="n">
        <f aca="false">SUM(D19:D24)</f>
        <v>100</v>
      </c>
    </row>
    <row r="26" customFormat="false" ht="18" hidden="false" customHeight="true" outlineLevel="0" collapsed="false">
      <c r="A26" s="246"/>
      <c r="B26" s="39"/>
      <c r="C26" s="352"/>
      <c r="D26" s="248"/>
    </row>
    <row r="27" customFormat="false" ht="15.75" hidden="false" customHeight="true" outlineLevel="0" collapsed="false">
      <c r="C27" s="36"/>
    </row>
    <row r="28" customFormat="false" ht="15" hidden="false" customHeight="true" outlineLevel="0" collapsed="false">
      <c r="A28" s="1" t="s">
        <v>656</v>
      </c>
      <c r="B28" s="353" t="s">
        <v>657</v>
      </c>
      <c r="C28" s="1" t="s">
        <v>397</v>
      </c>
    </row>
    <row r="29" s="1" customFormat="true" ht="15" hidden="false" customHeight="true" outlineLevel="0" collapsed="false">
      <c r="A29" s="54" t="str">
        <f aca="false">bs!A101</f>
        <v>28.04.2022. god.</v>
      </c>
      <c r="B29" s="353"/>
    </row>
    <row r="30" customFormat="false" ht="13.5" hidden="false" customHeight="true" outlineLevel="0" collapsed="false">
      <c r="A30" s="54"/>
      <c r="B30" s="1" t="s">
        <v>204</v>
      </c>
      <c r="C30" s="1" t="s">
        <v>371</v>
      </c>
      <c r="D30" s="354"/>
    </row>
    <row r="31" customFormat="false" ht="12.75" hidden="false" customHeight="true" outlineLevel="0" collapsed="false">
      <c r="B31" s="36" t="str">
        <f aca="false">bs!B104</f>
        <v>Broj licence: SRT-0527/21</v>
      </c>
      <c r="C31" s="194" t="s">
        <v>658</v>
      </c>
      <c r="D31" s="355"/>
    </row>
    <row r="32" customFormat="false" ht="12.75" hidden="false" customHeight="false" outlineLevel="0" collapsed="false">
      <c r="C32" s="36"/>
    </row>
    <row r="33" customFormat="false" ht="12.75" hidden="false" customHeight="false" outlineLevel="0" collapsed="false">
      <c r="C33" s="36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K1" s="1" t="s">
        <v>659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356" t="s">
        <v>660</v>
      </c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</row>
    <row r="10" customFormat="false" ht="14.25" hidden="false" customHeight="false" outlineLevel="0" collapsed="false">
      <c r="A10" s="357" t="s">
        <v>661</v>
      </c>
      <c r="B10" s="357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</row>
    <row r="11" customFormat="false" ht="12.75" hidden="false" customHeight="false" outlineLevel="0" collapsed="false">
      <c r="D11" s="358" t="str">
        <f aca="false">bs!A10</f>
        <v>nа dаn 31.03.2022.godine</v>
      </c>
      <c r="E11" s="358"/>
      <c r="F11" s="358"/>
      <c r="G11" s="358"/>
      <c r="H11" s="358"/>
      <c r="I11" s="358"/>
      <c r="J11" s="358"/>
      <c r="K11" s="358"/>
    </row>
    <row r="12" customFormat="false" ht="12.75" hidden="false" customHeight="false" outlineLevel="0" collapsed="false"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false" outlineLevel="0" collapsed="false">
      <c r="D13" s="111"/>
      <c r="E13" s="111"/>
      <c r="F13" s="112"/>
      <c r="G13" s="112"/>
      <c r="H13" s="112"/>
      <c r="I13" s="112"/>
      <c r="J13" s="112"/>
      <c r="K13" s="111"/>
    </row>
    <row r="14" customFormat="false" ht="12.75" hidden="false" customHeight="false" outlineLevel="0" collapsed="false">
      <c r="A14" s="359"/>
      <c r="B14" s="316" t="s">
        <v>662</v>
      </c>
      <c r="C14" s="316"/>
      <c r="D14" s="316"/>
      <c r="E14" s="316"/>
      <c r="G14" s="92"/>
      <c r="I14" s="160"/>
      <c r="J14" s="160"/>
      <c r="N14" s="36"/>
    </row>
    <row r="15" customFormat="false" ht="38.25" hidden="false" customHeight="true" outlineLevel="0" collapsed="false">
      <c r="A15" s="14" t="s">
        <v>12</v>
      </c>
      <c r="B15" s="14"/>
      <c r="C15" s="14" t="s">
        <v>639</v>
      </c>
      <c r="D15" s="14"/>
      <c r="E15" s="14"/>
      <c r="F15" s="14" t="s">
        <v>663</v>
      </c>
      <c r="G15" s="14"/>
      <c r="H15" s="14" t="s">
        <v>664</v>
      </c>
      <c r="I15" s="14"/>
      <c r="J15" s="14" t="s">
        <v>665</v>
      </c>
      <c r="K15" s="14" t="s">
        <v>666</v>
      </c>
      <c r="L15" s="14"/>
      <c r="M15" s="14"/>
      <c r="N15" s="336" t="s">
        <v>667</v>
      </c>
    </row>
    <row r="16" customFormat="false" ht="12.75" hidden="false" customHeight="false" outlineLevel="0" collapsed="false">
      <c r="A16" s="339"/>
      <c r="B16" s="340"/>
      <c r="C16" s="339"/>
      <c r="D16" s="341"/>
      <c r="E16" s="340"/>
      <c r="F16" s="339"/>
      <c r="G16" s="340"/>
      <c r="H16" s="339"/>
      <c r="I16" s="340"/>
      <c r="J16" s="341"/>
      <c r="K16" s="339"/>
      <c r="L16" s="341"/>
      <c r="M16" s="340"/>
      <c r="N16" s="336"/>
    </row>
    <row r="17" customFormat="false" ht="12.75" hidden="false" customHeight="false" outlineLevel="0" collapsed="false">
      <c r="A17" s="339"/>
      <c r="B17" s="340"/>
      <c r="C17" s="339"/>
      <c r="D17" s="341"/>
      <c r="E17" s="340"/>
      <c r="F17" s="339"/>
      <c r="G17" s="340"/>
      <c r="H17" s="339"/>
      <c r="I17" s="340"/>
      <c r="J17" s="341"/>
      <c r="K17" s="339"/>
      <c r="L17" s="341"/>
      <c r="M17" s="340"/>
      <c r="N17" s="336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337"/>
      <c r="K18" s="18"/>
      <c r="L18" s="18"/>
      <c r="M18" s="18"/>
      <c r="N18" s="29"/>
    </row>
    <row r="19" customFormat="false" ht="39.6" hidden="false" customHeight="true" outlineLevel="0" collapsed="false">
      <c r="A19" s="220" t="s">
        <v>668</v>
      </c>
      <c r="B19" s="220"/>
      <c r="C19" s="18"/>
      <c r="D19" s="18"/>
      <c r="E19" s="18"/>
      <c r="F19" s="18"/>
      <c r="G19" s="18"/>
      <c r="H19" s="18"/>
      <c r="I19" s="18"/>
      <c r="J19" s="337"/>
      <c r="K19" s="18"/>
      <c r="L19" s="18"/>
      <c r="M19" s="18"/>
      <c r="N19" s="29"/>
    </row>
    <row r="29" customFormat="false" ht="12.75" hidden="false" customHeight="false" outlineLevel="0" collapsed="false">
      <c r="A29" s="1" t="s">
        <v>200</v>
      </c>
      <c r="C29" s="47" t="s">
        <v>669</v>
      </c>
      <c r="D29" s="47"/>
      <c r="G29" s="1" t="s">
        <v>670</v>
      </c>
      <c r="H29" s="1" t="s">
        <v>202</v>
      </c>
    </row>
    <row r="30" customFormat="false" ht="12.75" hidden="false" customHeight="false" outlineLevel="0" collapsed="false">
      <c r="A30" s="54" t="str">
        <f aca="false">bs!A101</f>
        <v>28.04.2022. god.</v>
      </c>
      <c r="C30" s="52"/>
      <c r="D30" s="52"/>
    </row>
    <row r="31" customFormat="false" ht="12.75" hidden="false" customHeight="false" outlineLevel="0" collapsed="false">
      <c r="A31" s="360"/>
      <c r="B31" s="360"/>
      <c r="C31" s="1" t="s">
        <v>204</v>
      </c>
      <c r="H31" s="1" t="s">
        <v>671</v>
      </c>
      <c r="K31" s="154"/>
      <c r="L31" s="154"/>
    </row>
    <row r="32" customFormat="false" ht="12.75" hidden="false" customHeight="false" outlineLevel="0" collapsed="false">
      <c r="C32" s="36" t="str">
        <f aca="false">bs!B104</f>
        <v>Broj licence: SRT-0527/21</v>
      </c>
      <c r="H32" s="361" t="s">
        <v>206</v>
      </c>
      <c r="I32" s="361"/>
      <c r="J32" s="123"/>
      <c r="K32" s="97"/>
      <c r="L32" s="97"/>
    </row>
  </sheetData>
  <mergeCells count="22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  <mergeCell ref="H32:I32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E1" s="1" t="s">
        <v>672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2" customFormat="true" ht="12.75" hidden="false" customHeight="false" outlineLevel="0" collapsed="false">
      <c r="A9" s="350" t="s">
        <v>673</v>
      </c>
      <c r="B9" s="350"/>
      <c r="C9" s="350"/>
      <c r="D9" s="350"/>
      <c r="E9" s="350"/>
      <c r="F9" s="350"/>
    </row>
    <row r="10" customFormat="false" ht="12.75" hidden="false" customHeight="false" outlineLevel="0" collapsed="false">
      <c r="A10" s="108" t="s">
        <v>674</v>
      </c>
      <c r="B10" s="108"/>
      <c r="C10" s="108"/>
      <c r="D10" s="108"/>
      <c r="E10" s="108"/>
      <c r="F10" s="108"/>
    </row>
    <row r="11" customFormat="false" ht="12.75" hidden="false" customHeight="false" outlineLevel="0" collapsed="false">
      <c r="A11" s="108" t="str">
        <f aca="false">bs!A10</f>
        <v>nа dаn 31.03.2022.godine</v>
      </c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111"/>
      <c r="B12" s="112"/>
      <c r="C12" s="112"/>
      <c r="D12" s="112"/>
      <c r="E12" s="111"/>
      <c r="F12" s="11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362"/>
    </row>
    <row r="14" customFormat="false" ht="12.75" hidden="false" customHeight="false" outlineLevel="0" collapsed="false">
      <c r="A14" s="11" t="s">
        <v>675</v>
      </c>
    </row>
    <row r="15" s="132" customFormat="true" ht="48" hidden="false" customHeight="true" outlineLevel="0" collapsed="false">
      <c r="A15" s="363" t="s">
        <v>676</v>
      </c>
      <c r="B15" s="363" t="s">
        <v>677</v>
      </c>
      <c r="C15" s="364" t="s">
        <v>678</v>
      </c>
      <c r="D15" s="364" t="s">
        <v>510</v>
      </c>
      <c r="E15" s="364" t="s">
        <v>679</v>
      </c>
      <c r="F15" s="365" t="s">
        <v>680</v>
      </c>
    </row>
    <row r="16" s="52" customFormat="true" ht="12.75" hidden="false" customHeight="false" outlineLevel="0" collapsed="false">
      <c r="A16" s="366" t="n">
        <v>1</v>
      </c>
      <c r="B16" s="366" t="n">
        <v>2</v>
      </c>
      <c r="C16" s="367" t="n">
        <v>3</v>
      </c>
      <c r="D16" s="367" t="n">
        <v>4</v>
      </c>
      <c r="E16" s="367" t="n">
        <v>5</v>
      </c>
      <c r="F16" s="368" t="n">
        <v>6</v>
      </c>
    </row>
    <row r="17" customFormat="false" ht="20.25" hidden="false" customHeight="true" outlineLevel="0" collapsed="false">
      <c r="A17" s="366"/>
      <c r="B17" s="369" t="s">
        <v>681</v>
      </c>
      <c r="C17" s="206"/>
      <c r="D17" s="206"/>
      <c r="E17" s="206"/>
      <c r="F17" s="370"/>
    </row>
    <row r="18" customFormat="false" ht="12.75" hidden="false" customHeight="false" outlineLevel="0" collapsed="false">
      <c r="A18" s="366"/>
      <c r="B18" s="369" t="s">
        <v>682</v>
      </c>
      <c r="C18" s="206"/>
      <c r="D18" s="206"/>
      <c r="E18" s="206"/>
      <c r="F18" s="370"/>
    </row>
    <row r="19" customFormat="false" ht="12.75" hidden="false" customHeight="false" outlineLevel="0" collapsed="false">
      <c r="A19" s="366"/>
      <c r="B19" s="227" t="s">
        <v>521</v>
      </c>
      <c r="C19" s="206"/>
      <c r="D19" s="206"/>
      <c r="E19" s="206"/>
      <c r="F19" s="370"/>
    </row>
    <row r="20" customFormat="false" ht="12.75" hidden="false" customHeight="false" outlineLevel="0" collapsed="false">
      <c r="A20" s="371" t="s">
        <v>683</v>
      </c>
      <c r="B20" s="204" t="s">
        <v>576</v>
      </c>
      <c r="C20" s="207" t="n">
        <v>11283</v>
      </c>
      <c r="D20" s="206" t="n">
        <v>11221.2</v>
      </c>
      <c r="E20" s="207" t="n">
        <v>16640.39</v>
      </c>
      <c r="F20" s="206" t="n">
        <v>5419.19</v>
      </c>
    </row>
    <row r="21" customFormat="false" ht="12.75" hidden="false" customHeight="false" outlineLevel="0" collapsed="false">
      <c r="A21" s="371" t="s">
        <v>684</v>
      </c>
      <c r="B21" s="204" t="s">
        <v>544</v>
      </c>
      <c r="C21" s="207" t="n">
        <v>23531</v>
      </c>
      <c r="D21" s="206" t="n">
        <v>5059.17</v>
      </c>
      <c r="E21" s="207" t="n">
        <v>7573.91</v>
      </c>
      <c r="F21" s="206" t="n">
        <v>2514.74</v>
      </c>
    </row>
    <row r="22" customFormat="false" ht="12.75" hidden="false" customHeight="false" outlineLevel="0" collapsed="false">
      <c r="A22" s="371" t="s">
        <v>684</v>
      </c>
      <c r="B22" s="204" t="s">
        <v>544</v>
      </c>
      <c r="C22" s="207" t="n">
        <v>83469</v>
      </c>
      <c r="D22" s="206" t="n">
        <v>17945.84</v>
      </c>
      <c r="E22" s="207" t="n">
        <v>26866.13</v>
      </c>
      <c r="F22" s="206" t="n">
        <v>8920.29</v>
      </c>
    </row>
    <row r="23" customFormat="false" ht="12.75" hidden="false" customHeight="false" outlineLevel="0" collapsed="false">
      <c r="A23" s="371" t="s">
        <v>685</v>
      </c>
      <c r="B23" s="204" t="s">
        <v>540</v>
      </c>
      <c r="C23" s="207" t="n">
        <v>19928</v>
      </c>
      <c r="D23" s="206" t="n">
        <v>2989.2</v>
      </c>
      <c r="E23" s="207" t="n">
        <v>6156.06</v>
      </c>
      <c r="F23" s="206" t="n">
        <v>3166.86</v>
      </c>
    </row>
    <row r="24" customFormat="false" ht="12.75" hidden="false" customHeight="false" outlineLevel="0" collapsed="false">
      <c r="A24" s="371" t="s">
        <v>685</v>
      </c>
      <c r="B24" s="204" t="s">
        <v>576</v>
      </c>
      <c r="C24" s="207" t="n">
        <v>22687</v>
      </c>
      <c r="D24" s="206" t="n">
        <v>22562.74</v>
      </c>
      <c r="E24" s="207" t="n">
        <v>36172.15</v>
      </c>
      <c r="F24" s="206" t="n">
        <v>13609.41</v>
      </c>
    </row>
    <row r="25" customFormat="false" ht="12.75" hidden="false" customHeight="false" outlineLevel="0" collapsed="false">
      <c r="A25" s="371" t="s">
        <v>686</v>
      </c>
      <c r="B25" s="204" t="s">
        <v>540</v>
      </c>
      <c r="C25" s="207" t="n">
        <v>14950</v>
      </c>
      <c r="D25" s="206" t="n">
        <v>2242.5</v>
      </c>
      <c r="E25" s="207" t="n">
        <v>4469.3</v>
      </c>
      <c r="F25" s="206" t="n">
        <v>2226.8</v>
      </c>
    </row>
    <row r="26" customFormat="false" ht="12.75" hidden="false" customHeight="false" outlineLevel="0" collapsed="false">
      <c r="A26" s="371" t="s">
        <v>687</v>
      </c>
      <c r="B26" s="204" t="s">
        <v>540</v>
      </c>
      <c r="C26" s="207" t="n">
        <v>67191</v>
      </c>
      <c r="D26" s="206" t="n">
        <v>10078.65</v>
      </c>
      <c r="E26" s="207" t="n">
        <v>19283.28</v>
      </c>
      <c r="F26" s="206" t="n">
        <v>9204.63</v>
      </c>
    </row>
    <row r="27" customFormat="false" ht="12.75" hidden="false" customHeight="false" outlineLevel="0" collapsed="false">
      <c r="A27" s="371" t="s">
        <v>688</v>
      </c>
      <c r="B27" s="204" t="s">
        <v>540</v>
      </c>
      <c r="C27" s="207" t="n">
        <v>1033</v>
      </c>
      <c r="D27" s="206" t="n">
        <v>154.95</v>
      </c>
      <c r="E27" s="207" t="n">
        <v>298.52</v>
      </c>
      <c r="F27" s="206" t="n">
        <v>143.57</v>
      </c>
    </row>
    <row r="28" customFormat="false" ht="12.75" hidden="false" customHeight="false" outlineLevel="0" collapsed="false">
      <c r="A28" s="371" t="s">
        <v>689</v>
      </c>
      <c r="B28" s="204" t="s">
        <v>540</v>
      </c>
      <c r="C28" s="207" t="n">
        <v>30000</v>
      </c>
      <c r="D28" s="206" t="n">
        <v>4500</v>
      </c>
      <c r="E28" s="207" t="n">
        <v>8430.39</v>
      </c>
      <c r="F28" s="206" t="n">
        <v>3930.39</v>
      </c>
    </row>
    <row r="29" customFormat="false" ht="12.75" hidden="false" customHeight="false" outlineLevel="0" collapsed="false">
      <c r="A29" s="371" t="s">
        <v>689</v>
      </c>
      <c r="B29" s="204" t="s">
        <v>544</v>
      </c>
      <c r="C29" s="207" t="n">
        <v>24896</v>
      </c>
      <c r="D29" s="206" t="n">
        <v>5352.64</v>
      </c>
      <c r="E29" s="207" t="n">
        <v>7938.84</v>
      </c>
      <c r="F29" s="206" t="n">
        <v>2586.2</v>
      </c>
    </row>
    <row r="30" customFormat="false" ht="12.75" hidden="false" customHeight="false" outlineLevel="0" collapsed="false">
      <c r="A30" s="371" t="s">
        <v>690</v>
      </c>
      <c r="B30" s="204" t="s">
        <v>540</v>
      </c>
      <c r="C30" s="207" t="n">
        <v>3000</v>
      </c>
      <c r="D30" s="206" t="n">
        <v>450</v>
      </c>
      <c r="E30" s="207" t="n">
        <v>866.95</v>
      </c>
      <c r="F30" s="206" t="n">
        <v>416.95</v>
      </c>
    </row>
    <row r="31" customFormat="false" ht="12.75" hidden="false" customHeight="false" outlineLevel="0" collapsed="false">
      <c r="A31" s="371" t="s">
        <v>691</v>
      </c>
      <c r="B31" s="204" t="s">
        <v>544</v>
      </c>
      <c r="C31" s="207" t="n">
        <v>15325</v>
      </c>
      <c r="D31" s="206" t="n">
        <v>3294.88</v>
      </c>
      <c r="E31" s="207" t="n">
        <v>4886.84</v>
      </c>
      <c r="F31" s="206" t="n">
        <v>1591.96</v>
      </c>
    </row>
    <row r="32" customFormat="false" ht="12.75" hidden="false" customHeight="false" outlineLevel="0" collapsed="false">
      <c r="A32" s="371" t="s">
        <v>692</v>
      </c>
      <c r="B32" s="204" t="s">
        <v>540</v>
      </c>
      <c r="C32" s="207" t="n">
        <v>42631</v>
      </c>
      <c r="D32" s="206" t="n">
        <v>6394.65</v>
      </c>
      <c r="E32" s="207" t="n">
        <v>12617.1</v>
      </c>
      <c r="F32" s="206" t="n">
        <v>6222.45</v>
      </c>
    </row>
    <row r="33" customFormat="false" ht="12.75" hidden="false" customHeight="false" outlineLevel="0" collapsed="false">
      <c r="A33" s="371" t="s">
        <v>692</v>
      </c>
      <c r="B33" s="204" t="s">
        <v>544</v>
      </c>
      <c r="C33" s="207" t="n">
        <v>23740</v>
      </c>
      <c r="D33" s="206" t="n">
        <v>5104.1</v>
      </c>
      <c r="E33" s="207" t="n">
        <v>7570.21</v>
      </c>
      <c r="F33" s="206" t="n">
        <v>2466.11</v>
      </c>
    </row>
    <row r="34" customFormat="false" ht="12.75" hidden="false" customHeight="false" outlineLevel="0" collapsed="false">
      <c r="A34" s="371" t="s">
        <v>692</v>
      </c>
      <c r="B34" s="204" t="s">
        <v>544</v>
      </c>
      <c r="C34" s="207" t="n">
        <v>3325</v>
      </c>
      <c r="D34" s="206" t="n">
        <v>714.88</v>
      </c>
      <c r="E34" s="207" t="n">
        <v>1060.28</v>
      </c>
      <c r="F34" s="206" t="n">
        <v>345.4</v>
      </c>
    </row>
    <row r="35" customFormat="false" ht="12.75" hidden="false" customHeight="false" outlineLevel="0" collapsed="false">
      <c r="A35" s="371" t="s">
        <v>693</v>
      </c>
      <c r="B35" s="204" t="s">
        <v>544</v>
      </c>
      <c r="C35" s="207" t="n">
        <v>27620</v>
      </c>
      <c r="D35" s="206" t="n">
        <v>5938.3</v>
      </c>
      <c r="E35" s="207" t="n">
        <v>8807.47</v>
      </c>
      <c r="F35" s="206" t="n">
        <v>2869.17</v>
      </c>
    </row>
    <row r="36" customFormat="false" ht="12.75" hidden="false" customHeight="false" outlineLevel="0" collapsed="false">
      <c r="A36" s="372"/>
      <c r="B36" s="373"/>
      <c r="C36" s="217"/>
      <c r="D36" s="217"/>
      <c r="E36" s="217"/>
      <c r="F36" s="217"/>
      <c r="G36" s="36"/>
    </row>
    <row r="37" customFormat="false" ht="11.1" hidden="false" customHeight="true" outlineLevel="0" collapsed="false">
      <c r="A37" s="374" t="s">
        <v>694</v>
      </c>
      <c r="B37" s="374"/>
      <c r="C37" s="374"/>
      <c r="D37" s="375" t="n">
        <f aca="false">SUM(D20:D36)</f>
        <v>104003.7</v>
      </c>
      <c r="E37" s="375" t="n">
        <f aca="false">SUM(E20:E36)</f>
        <v>169637.82</v>
      </c>
      <c r="F37" s="375" t="n">
        <f aca="false">SUM(F20:F36)</f>
        <v>65634.12</v>
      </c>
      <c r="G37" s="36"/>
    </row>
    <row r="38" customFormat="false" ht="11.1" hidden="false" customHeight="true" outlineLevel="0" collapsed="false">
      <c r="A38" s="376"/>
      <c r="B38" s="376" t="s">
        <v>583</v>
      </c>
      <c r="C38" s="376"/>
      <c r="D38" s="376"/>
      <c r="E38" s="376"/>
      <c r="F38" s="377"/>
      <c r="G38" s="36"/>
    </row>
    <row r="39" customFormat="false" ht="11.1" hidden="false" customHeight="true" outlineLevel="0" collapsed="false">
      <c r="A39" s="376"/>
      <c r="B39" s="376" t="s">
        <v>695</v>
      </c>
      <c r="C39" s="376"/>
      <c r="D39" s="376"/>
      <c r="E39" s="376"/>
      <c r="F39" s="377"/>
      <c r="G39" s="36"/>
    </row>
    <row r="40" customFormat="false" ht="11.1" hidden="false" customHeight="true" outlineLevel="0" collapsed="false">
      <c r="A40" s="378"/>
      <c r="B40" s="379"/>
      <c r="C40" s="380"/>
      <c r="D40" s="381"/>
      <c r="E40" s="381"/>
      <c r="F40" s="381"/>
      <c r="G40" s="36"/>
    </row>
    <row r="41" customFormat="false" ht="11.1" hidden="false" customHeight="true" outlineLevel="0" collapsed="false">
      <c r="A41" s="378"/>
      <c r="B41" s="379"/>
      <c r="C41" s="380"/>
      <c r="D41" s="381"/>
      <c r="E41" s="381"/>
      <c r="F41" s="381"/>
      <c r="G41" s="36"/>
    </row>
    <row r="42" customFormat="false" ht="11.1" hidden="false" customHeight="true" outlineLevel="0" collapsed="false">
      <c r="A42" s="378"/>
      <c r="B42" s="379"/>
      <c r="C42" s="380"/>
      <c r="D42" s="381"/>
      <c r="E42" s="381"/>
      <c r="F42" s="381"/>
      <c r="G42" s="36"/>
      <c r="H42" s="36"/>
    </row>
    <row r="43" customFormat="false" ht="11.1" hidden="false" customHeight="true" outlineLevel="0" collapsed="false">
      <c r="A43" s="374" t="s">
        <v>696</v>
      </c>
      <c r="B43" s="374"/>
      <c r="C43" s="374"/>
      <c r="D43" s="375" t="n">
        <f aca="false">SUM(D40:D42)</f>
        <v>0</v>
      </c>
      <c r="E43" s="375" t="n">
        <f aca="false">SUM(E40:E42)</f>
        <v>0</v>
      </c>
      <c r="F43" s="375" t="n">
        <f aca="false">SUM(F40:F42)</f>
        <v>0</v>
      </c>
      <c r="G43" s="36"/>
      <c r="H43" s="36"/>
    </row>
    <row r="44" customFormat="false" ht="11.25" hidden="false" customHeight="true" outlineLevel="0" collapsed="false">
      <c r="A44" s="382"/>
      <c r="B44" s="383" t="s">
        <v>697</v>
      </c>
      <c r="C44" s="382"/>
      <c r="D44" s="382"/>
      <c r="E44" s="382"/>
      <c r="F44" s="384"/>
      <c r="G44" s="36"/>
      <c r="H44" s="36"/>
    </row>
    <row r="45" customFormat="false" ht="11.1" hidden="false" customHeight="true" outlineLevel="0" collapsed="false">
      <c r="A45" s="376"/>
      <c r="B45" s="376" t="s">
        <v>521</v>
      </c>
      <c r="C45" s="376"/>
      <c r="D45" s="376"/>
      <c r="E45" s="376"/>
      <c r="F45" s="377"/>
      <c r="G45" s="36"/>
      <c r="H45" s="36"/>
    </row>
    <row r="46" customFormat="false" ht="11.1" hidden="false" customHeight="true" outlineLevel="0" collapsed="false">
      <c r="A46" s="376"/>
      <c r="B46" s="376" t="s">
        <v>583</v>
      </c>
      <c r="C46" s="376"/>
      <c r="D46" s="376"/>
      <c r="E46" s="376"/>
      <c r="F46" s="377"/>
      <c r="G46" s="36"/>
    </row>
    <row r="47" customFormat="false" ht="11.1" hidden="false" customHeight="true" outlineLevel="0" collapsed="false">
      <c r="A47" s="376"/>
      <c r="B47" s="376" t="s">
        <v>695</v>
      </c>
      <c r="C47" s="376"/>
      <c r="D47" s="376"/>
      <c r="E47" s="376"/>
      <c r="F47" s="377"/>
      <c r="G47" s="36"/>
    </row>
    <row r="48" customFormat="false" ht="11.1" hidden="false" customHeight="true" outlineLevel="0" collapsed="false">
      <c r="A48" s="374" t="s">
        <v>698</v>
      </c>
      <c r="B48" s="374"/>
      <c r="C48" s="374"/>
      <c r="D48" s="375" t="n">
        <f aca="false">+D43+D37</f>
        <v>104003.7</v>
      </c>
      <c r="E48" s="375" t="n">
        <f aca="false">+E43+E37</f>
        <v>169637.82</v>
      </c>
      <c r="F48" s="375" t="n">
        <f aca="false">+F43+F37</f>
        <v>65634.12</v>
      </c>
      <c r="G48" s="36"/>
    </row>
    <row r="49" customFormat="false" ht="25.15" hidden="false" customHeight="true" outlineLevel="0" collapsed="false">
      <c r="A49" s="227"/>
      <c r="B49" s="385" t="s">
        <v>699</v>
      </c>
      <c r="C49" s="227"/>
      <c r="D49" s="227"/>
      <c r="E49" s="227"/>
      <c r="F49" s="370"/>
      <c r="G49" s="36"/>
    </row>
    <row r="50" customFormat="false" ht="39.6" hidden="false" customHeight="true" outlineLevel="0" collapsed="false">
      <c r="A50" s="227"/>
      <c r="B50" s="227" t="s">
        <v>700</v>
      </c>
      <c r="C50" s="227"/>
      <c r="D50" s="227"/>
      <c r="E50" s="227"/>
      <c r="F50" s="370"/>
      <c r="G50" s="36"/>
    </row>
    <row r="51" customFormat="false" ht="11.1" hidden="false" customHeight="true" outlineLevel="0" collapsed="false">
      <c r="A51" s="227"/>
      <c r="B51" s="227" t="s">
        <v>597</v>
      </c>
      <c r="C51" s="227"/>
      <c r="D51" s="227"/>
      <c r="E51" s="227"/>
      <c r="F51" s="370"/>
      <c r="G51" s="36"/>
    </row>
    <row r="52" customFormat="false" ht="11.1" hidden="false" customHeight="true" outlineLevel="0" collapsed="false">
      <c r="A52" s="227"/>
      <c r="B52" s="227" t="s">
        <v>701</v>
      </c>
      <c r="C52" s="227"/>
      <c r="D52" s="227"/>
      <c r="E52" s="227"/>
      <c r="F52" s="370"/>
      <c r="G52" s="36"/>
    </row>
    <row r="53" customFormat="false" ht="11.1" hidden="false" customHeight="true" outlineLevel="0" collapsed="false">
      <c r="A53" s="227"/>
      <c r="B53" s="227" t="s">
        <v>702</v>
      </c>
      <c r="C53" s="227"/>
      <c r="D53" s="227"/>
      <c r="E53" s="227"/>
      <c r="F53" s="370"/>
      <c r="G53" s="36"/>
    </row>
    <row r="54" customFormat="false" ht="11.1" hidden="false" customHeight="true" outlineLevel="0" collapsed="false">
      <c r="A54" s="227"/>
      <c r="B54" s="227" t="s">
        <v>703</v>
      </c>
      <c r="C54" s="227"/>
      <c r="D54" s="227"/>
      <c r="E54" s="227"/>
      <c r="F54" s="370"/>
      <c r="G54" s="36"/>
    </row>
    <row r="55" s="387" customFormat="true" ht="11.1" hidden="false" customHeight="true" outlineLevel="0" collapsed="false">
      <c r="A55" s="227"/>
      <c r="B55" s="227" t="s">
        <v>704</v>
      </c>
      <c r="C55" s="227"/>
      <c r="D55" s="227"/>
      <c r="E55" s="227"/>
      <c r="F55" s="370"/>
      <c r="G55" s="36"/>
      <c r="H55" s="386"/>
    </row>
    <row r="56" customFormat="false" ht="16.15" hidden="false" customHeight="true" outlineLevel="0" collapsed="false">
      <c r="A56" s="374" t="s">
        <v>705</v>
      </c>
      <c r="B56" s="374"/>
      <c r="C56" s="374"/>
      <c r="D56" s="388"/>
      <c r="E56" s="388"/>
      <c r="F56" s="388"/>
    </row>
    <row r="57" customFormat="false" ht="25.5" hidden="false" customHeight="false" outlineLevel="0" collapsed="false">
      <c r="A57" s="227"/>
      <c r="B57" s="227" t="s">
        <v>706</v>
      </c>
      <c r="C57" s="227"/>
      <c r="D57" s="227"/>
      <c r="E57" s="227"/>
      <c r="F57" s="370"/>
    </row>
    <row r="58" customFormat="false" ht="25.5" hidden="false" customHeight="false" outlineLevel="0" collapsed="false">
      <c r="A58" s="227"/>
      <c r="B58" s="227" t="s">
        <v>707</v>
      </c>
      <c r="C58" s="227"/>
      <c r="D58" s="227"/>
      <c r="E58" s="227"/>
      <c r="F58" s="370"/>
    </row>
    <row r="59" customFormat="false" ht="38.25" hidden="false" customHeight="false" outlineLevel="0" collapsed="false">
      <c r="A59" s="227"/>
      <c r="B59" s="227" t="s">
        <v>708</v>
      </c>
      <c r="C59" s="227"/>
      <c r="D59" s="227"/>
      <c r="E59" s="227"/>
      <c r="F59" s="370"/>
    </row>
    <row r="60" customFormat="false" ht="12.75" hidden="false" customHeight="true" outlineLevel="0" collapsed="false">
      <c r="A60" s="374" t="s">
        <v>709</v>
      </c>
      <c r="B60" s="374"/>
      <c r="C60" s="374"/>
      <c r="D60" s="227"/>
      <c r="E60" s="227"/>
      <c r="F60" s="370"/>
    </row>
    <row r="61" customFormat="false" ht="12.75" hidden="false" customHeight="false" outlineLevel="0" collapsed="false">
      <c r="A61" s="227"/>
      <c r="B61" s="389" t="s">
        <v>710</v>
      </c>
      <c r="C61" s="227"/>
      <c r="D61" s="227"/>
      <c r="E61" s="227"/>
      <c r="F61" s="370"/>
    </row>
    <row r="62" customFormat="false" ht="25.5" hidden="false" customHeight="false" outlineLevel="0" collapsed="false">
      <c r="A62" s="227"/>
      <c r="B62" s="227" t="s">
        <v>711</v>
      </c>
      <c r="C62" s="227"/>
      <c r="D62" s="227"/>
      <c r="E62" s="227"/>
      <c r="F62" s="370"/>
    </row>
    <row r="63" customFormat="false" ht="12.75" hidden="false" customHeight="false" outlineLevel="0" collapsed="false">
      <c r="A63" s="227"/>
      <c r="B63" s="227" t="s">
        <v>712</v>
      </c>
      <c r="C63" s="227"/>
      <c r="D63" s="227"/>
      <c r="E63" s="227"/>
      <c r="F63" s="370"/>
    </row>
    <row r="64" s="387" customFormat="true" ht="25.9" hidden="false" customHeight="true" outlineLevel="0" collapsed="false">
      <c r="A64" s="227"/>
      <c r="B64" s="227" t="s">
        <v>713</v>
      </c>
      <c r="C64" s="227"/>
      <c r="D64" s="227"/>
      <c r="E64" s="227"/>
      <c r="F64" s="370"/>
      <c r="H64" s="386"/>
    </row>
    <row r="65" s="266" customFormat="true" ht="21" hidden="false" customHeight="true" outlineLevel="0" collapsed="false">
      <c r="A65" s="390" t="s">
        <v>714</v>
      </c>
      <c r="B65" s="390"/>
      <c r="C65" s="390"/>
      <c r="D65" s="388" t="n">
        <f aca="false">D48</f>
        <v>104003.7</v>
      </c>
      <c r="E65" s="388" t="n">
        <f aca="false">E48</f>
        <v>169637.82</v>
      </c>
      <c r="F65" s="388" t="n">
        <f aca="false">F48</f>
        <v>65634.12</v>
      </c>
      <c r="H65" s="391"/>
    </row>
    <row r="66" s="266" customFormat="true" ht="21" hidden="false" customHeight="true" outlineLevel="0" collapsed="false">
      <c r="A66" s="392"/>
      <c r="B66" s="393"/>
      <c r="C66" s="393"/>
      <c r="D66" s="394"/>
      <c r="E66" s="394"/>
      <c r="F66" s="395"/>
      <c r="H66" s="391"/>
    </row>
    <row r="67" customFormat="false" ht="12.75" hidden="false" customHeight="true" outlineLevel="0" collapsed="false">
      <c r="A67" s="385" t="s">
        <v>715</v>
      </c>
      <c r="B67" s="385"/>
      <c r="C67" s="385"/>
      <c r="D67" s="385"/>
      <c r="E67" s="385"/>
      <c r="F67" s="385"/>
      <c r="H67" s="36"/>
    </row>
    <row r="68" customFormat="false" ht="51" hidden="false" customHeight="false" outlineLevel="0" collapsed="false">
      <c r="A68" s="227" t="s">
        <v>676</v>
      </c>
      <c r="B68" s="227" t="s">
        <v>716</v>
      </c>
      <c r="C68" s="227" t="s">
        <v>678</v>
      </c>
      <c r="D68" s="227" t="s">
        <v>510</v>
      </c>
      <c r="E68" s="227" t="s">
        <v>679</v>
      </c>
      <c r="F68" s="370" t="s">
        <v>717</v>
      </c>
      <c r="H68" s="386"/>
    </row>
    <row r="69" customFormat="false" ht="12.75" hidden="false" customHeight="false" outlineLevel="0" collapsed="false">
      <c r="A69" s="363" t="n">
        <v>1</v>
      </c>
      <c r="B69" s="363" t="n">
        <v>2</v>
      </c>
      <c r="C69" s="363" t="n">
        <v>3</v>
      </c>
      <c r="D69" s="363" t="n">
        <v>4</v>
      </c>
      <c r="E69" s="363" t="n">
        <v>5</v>
      </c>
      <c r="F69" s="396" t="n">
        <v>6</v>
      </c>
    </row>
    <row r="70" s="387" customFormat="true" ht="22.5" hidden="false" customHeight="true" outlineLevel="0" collapsed="false">
      <c r="A70" s="227"/>
      <c r="B70" s="397" t="s">
        <v>718</v>
      </c>
      <c r="C70" s="227"/>
      <c r="D70" s="227"/>
      <c r="E70" s="227"/>
      <c r="F70" s="370"/>
      <c r="G70" s="36"/>
    </row>
    <row r="71" customFormat="false" ht="18.6" hidden="false" customHeight="true" outlineLevel="0" collapsed="false">
      <c r="A71" s="227"/>
      <c r="B71" s="398" t="s">
        <v>519</v>
      </c>
      <c r="C71" s="227"/>
      <c r="D71" s="227"/>
      <c r="E71" s="227"/>
      <c r="F71" s="370"/>
      <c r="H71" s="36"/>
    </row>
    <row r="72" customFormat="false" ht="18" hidden="false" customHeight="true" outlineLevel="0" collapsed="false">
      <c r="A72" s="227"/>
      <c r="B72" s="227" t="s">
        <v>719</v>
      </c>
      <c r="C72" s="227"/>
      <c r="D72" s="227"/>
      <c r="E72" s="227"/>
      <c r="F72" s="370"/>
    </row>
    <row r="73" customFormat="false" ht="12.75" hidden="false" customHeight="false" outlineLevel="0" collapsed="false">
      <c r="A73" s="227"/>
      <c r="B73" s="227" t="s">
        <v>720</v>
      </c>
      <c r="C73" s="227"/>
      <c r="D73" s="227"/>
      <c r="E73" s="227"/>
      <c r="F73" s="370"/>
    </row>
    <row r="74" customFormat="false" ht="12.75" hidden="false" customHeight="false" outlineLevel="0" collapsed="false">
      <c r="A74" s="227"/>
      <c r="B74" s="397" t="s">
        <v>697</v>
      </c>
      <c r="C74" s="227"/>
      <c r="D74" s="227"/>
      <c r="E74" s="227"/>
      <c r="F74" s="370"/>
    </row>
    <row r="75" customFormat="false" ht="15" hidden="false" customHeight="true" outlineLevel="0" collapsed="false">
      <c r="A75" s="227"/>
      <c r="B75" s="227" t="s">
        <v>719</v>
      </c>
      <c r="C75" s="227"/>
      <c r="D75" s="227"/>
      <c r="E75" s="227"/>
      <c r="F75" s="370"/>
    </row>
    <row r="76" customFormat="false" ht="12.75" hidden="false" customHeight="false" outlineLevel="0" collapsed="false">
      <c r="A76" s="227"/>
      <c r="B76" s="227" t="s">
        <v>583</v>
      </c>
      <c r="C76" s="227"/>
      <c r="D76" s="227"/>
      <c r="E76" s="227"/>
      <c r="F76" s="370"/>
    </row>
    <row r="77" customFormat="false" ht="12.75" hidden="false" customHeight="false" outlineLevel="0" collapsed="false">
      <c r="A77" s="227"/>
      <c r="B77" s="227"/>
      <c r="C77" s="227"/>
      <c r="D77" s="227"/>
      <c r="E77" s="227"/>
      <c r="F77" s="370"/>
    </row>
    <row r="78" customFormat="false" ht="12.75" hidden="false" customHeight="true" outlineLevel="0" collapsed="false">
      <c r="A78" s="390" t="s">
        <v>721</v>
      </c>
      <c r="B78" s="390"/>
      <c r="C78" s="390"/>
      <c r="D78" s="388"/>
      <c r="E78" s="388"/>
      <c r="F78" s="388" t="n">
        <v>0</v>
      </c>
    </row>
    <row r="79" customFormat="false" ht="12.75" hidden="false" customHeight="false" outlineLevel="0" collapsed="false">
      <c r="A79" s="399"/>
      <c r="B79" s="399"/>
      <c r="C79" s="399"/>
      <c r="D79" s="400"/>
      <c r="E79" s="400"/>
      <c r="F79" s="400"/>
    </row>
    <row r="80" customFormat="false" ht="12.75" hidden="false" customHeight="true" outlineLevel="0" collapsed="false">
      <c r="A80" s="399"/>
      <c r="B80" s="399"/>
      <c r="C80" s="399"/>
      <c r="D80" s="400"/>
      <c r="E80" s="400"/>
      <c r="F80" s="400"/>
    </row>
    <row r="81" s="387" customFormat="true" ht="22.5" hidden="false" customHeight="true" outlineLevel="0" collapsed="false">
      <c r="A81" s="1" t="s">
        <v>200</v>
      </c>
      <c r="B81" s="52" t="s">
        <v>722</v>
      </c>
      <c r="C81" s="52" t="s">
        <v>670</v>
      </c>
      <c r="D81" s="47" t="s">
        <v>202</v>
      </c>
      <c r="E81" s="47"/>
      <c r="F81" s="47"/>
      <c r="H81" s="386"/>
    </row>
    <row r="82" customFormat="false" ht="18.75" hidden="false" customHeight="true" outlineLevel="0" collapsed="false">
      <c r="A82" s="54" t="str">
        <f aca="false">bs!A101</f>
        <v>28.04.2022. god.</v>
      </c>
      <c r="B82" s="52"/>
      <c r="C82" s="52"/>
      <c r="D82" s="52"/>
      <c r="E82" s="52"/>
      <c r="F82" s="362"/>
    </row>
    <row r="83" customFormat="false" ht="16.5" hidden="false" customHeight="true" outlineLevel="0" collapsed="false">
      <c r="A83" s="54"/>
      <c r="B83" s="52" t="s">
        <v>204</v>
      </c>
      <c r="D83" s="1" t="s">
        <v>371</v>
      </c>
      <c r="E83" s="154"/>
    </row>
    <row r="84" customFormat="false" ht="12.75" hidden="false" customHeight="true" outlineLevel="0" collapsed="false">
      <c r="B84" s="125" t="str">
        <f aca="false">bs!B104</f>
        <v>Broj licence: SRT-0527/21</v>
      </c>
      <c r="D84" s="361" t="s">
        <v>723</v>
      </c>
      <c r="E84" s="361"/>
      <c r="F84" s="57"/>
    </row>
    <row r="85" customFormat="false" ht="12.75" hidden="false" customHeight="true" outlineLevel="0" collapsed="false">
      <c r="A85" s="401"/>
      <c r="B85" s="401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92" customFormat="false" ht="12.75" hidden="false" customHeight="false" outlineLevel="0" collapsed="false">
      <c r="H92" s="36"/>
    </row>
    <row r="94" customFormat="false" ht="12.75" hidden="false" customHeight="true" outlineLevel="0" collapsed="false">
      <c r="H94" s="36"/>
    </row>
    <row r="96" s="266" customFormat="true" ht="27.75" hidden="false" customHeight="true" outlineLevel="0" collapsed="false">
      <c r="A96" s="1"/>
      <c r="B96" s="1"/>
      <c r="C96" s="1"/>
      <c r="D96" s="1"/>
      <c r="E96" s="1"/>
      <c r="F96" s="2"/>
      <c r="I96" s="391"/>
    </row>
    <row r="97" s="402" customFormat="true" ht="12.75" hidden="false" customHeight="false" outlineLevel="0" collapsed="false">
      <c r="A97" s="1"/>
      <c r="B97" s="1"/>
      <c r="C97" s="1"/>
      <c r="D97" s="1"/>
      <c r="E97" s="1"/>
      <c r="F97" s="2"/>
      <c r="I97" s="403"/>
    </row>
    <row r="98" s="402" customFormat="true" ht="12.75" hidden="false" customHeight="false" outlineLevel="0" collapsed="false">
      <c r="A98" s="1"/>
      <c r="B98" s="1"/>
      <c r="C98" s="1"/>
      <c r="D98" s="1"/>
      <c r="E98" s="1"/>
      <c r="F98" s="2"/>
      <c r="I98" s="403"/>
    </row>
    <row r="99" s="402" customFormat="true" ht="12.75" hidden="false" customHeight="false" outlineLevel="0" collapsed="false">
      <c r="A99" s="1"/>
      <c r="B99" s="1"/>
      <c r="C99" s="1"/>
      <c r="D99" s="1"/>
      <c r="E99" s="1"/>
      <c r="F99" s="2"/>
      <c r="I99" s="403"/>
    </row>
    <row r="100" s="402" customFormat="true" ht="12.75" hidden="false" customHeight="false" outlineLevel="0" collapsed="false">
      <c r="A100" s="1"/>
      <c r="B100" s="1"/>
      <c r="C100" s="1"/>
      <c r="D100" s="1"/>
      <c r="E100" s="1"/>
      <c r="F100" s="2"/>
      <c r="I100" s="403"/>
    </row>
    <row r="101" customFormat="false" ht="12.75" hidden="false" customHeight="true" outlineLevel="0" collapsed="false">
      <c r="I101" s="36"/>
    </row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25.5" hidden="false" customHeight="true" outlineLevel="0" collapsed="false"/>
  </sheetData>
  <mergeCells count="14">
    <mergeCell ref="A9:F9"/>
    <mergeCell ref="A10:F10"/>
    <mergeCell ref="A11:F11"/>
    <mergeCell ref="A37:C37"/>
    <mergeCell ref="A43:C43"/>
    <mergeCell ref="A48:C48"/>
    <mergeCell ref="A56:C56"/>
    <mergeCell ref="A60:C60"/>
    <mergeCell ref="A65:C65"/>
    <mergeCell ref="A67:F67"/>
    <mergeCell ref="A78:C78"/>
    <mergeCell ref="D81:F81"/>
    <mergeCell ref="D84:E84"/>
    <mergeCell ref="A85:B8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2-04-29T11:43:42Z</cp:lastPrinted>
  <dcterms:modified xsi:type="dcterms:W3CDTF">2022-04-29T11:44:32Z</dcterms:modified>
  <cp:revision>0</cp:revision>
  <dc:subject/>
  <dc:title/>
</cp:coreProperties>
</file>