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799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10.2024.</t>
  </si>
  <si>
    <t xml:space="preserve">Maja Branković</t>
  </si>
  <si>
    <t xml:space="preserve">Pero Jandić</t>
  </si>
  <si>
    <t xml:space="preserve">Vladan Jović</t>
  </si>
  <si>
    <t xml:space="preserve">Broj licence: SRT-1807/24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1.10.2024.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B.Luka,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PEKS-R-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ERKGRK2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9.2024.</t>
  </si>
  <si>
    <t xml:space="preserve">Ukupno: 43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5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4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0.00000000"/>
    <numFmt numFmtId="174" formatCode="#,##0.000000"/>
    <numFmt numFmtId="175" formatCode="[$-409]m/d/yyyy"/>
    <numFmt numFmtId="176" formatCode="0"/>
    <numFmt numFmtId="177" formatCode="0.00000"/>
    <numFmt numFmtId="178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b val="true"/>
      <sz val="9"/>
      <name val="Cambria"/>
      <family val="1"/>
      <charset val="238"/>
    </font>
    <font>
      <sz val="9"/>
      <color rgb="FFC0C0C0"/>
      <name val="Cambria"/>
      <family val="1"/>
      <charset val="238"/>
    </font>
    <font>
      <i val="true"/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i val="true"/>
      <sz val="9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25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25" fillId="2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2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8" t="n">
        <v>6</v>
      </c>
    </row>
    <row r="14" customFormat="false" ht="12.75" hidden="false" customHeight="false" outlineLevel="0" collapsed="false">
      <c r="A14" s="18"/>
      <c r="B14" s="19" t="s">
        <v>17</v>
      </c>
      <c r="C14" s="19"/>
      <c r="D14" s="20"/>
      <c r="E14" s="21"/>
      <c r="F14" s="22"/>
    </row>
    <row r="15" customFormat="false" ht="12.75" hidden="false" customHeight="false" outlineLevel="0" collapsed="false">
      <c r="A15" s="18" t="n">
        <v>10</v>
      </c>
      <c r="B15" s="19" t="s">
        <v>18</v>
      </c>
      <c r="C15" s="23"/>
      <c r="D15" s="20" t="s">
        <v>19</v>
      </c>
      <c r="E15" s="24" t="n">
        <v>1833186.37</v>
      </c>
      <c r="F15" s="24" t="n">
        <v>1923496.36</v>
      </c>
    </row>
    <row r="16" customFormat="false" ht="12.75" hidden="false" customHeight="false" outlineLevel="0" collapsed="false">
      <c r="A16" s="25"/>
      <c r="B16" s="26" t="s">
        <v>20</v>
      </c>
      <c r="C16" s="18" t="n">
        <v>1</v>
      </c>
      <c r="D16" s="20" t="s">
        <v>21</v>
      </c>
      <c r="E16" s="24" t="n">
        <f aca="false">E17+E21+E25+E30</f>
        <v>4650126.09</v>
      </c>
      <c r="F16" s="24" t="n">
        <f aca="false">F17+F21+F25+F30</f>
        <v>4937951.42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7"/>
      <c r="D17" s="20" t="s">
        <v>23</v>
      </c>
      <c r="E17" s="21" t="n">
        <f aca="false">SUM(E18:E20)</f>
        <v>0</v>
      </c>
      <c r="F17" s="21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8" t="s">
        <v>25</v>
      </c>
      <c r="C18" s="29"/>
      <c r="D18" s="20" t="s">
        <v>26</v>
      </c>
      <c r="E18" s="30"/>
      <c r="F18" s="30"/>
    </row>
    <row r="19" s="1" customFormat="true" ht="25.5" hidden="false" customHeight="true" outlineLevel="0" collapsed="false">
      <c r="A19" s="14" t="s">
        <v>27</v>
      </c>
      <c r="B19" s="28" t="s">
        <v>28</v>
      </c>
      <c r="C19" s="29"/>
      <c r="D19" s="20" t="s">
        <v>29</v>
      </c>
      <c r="E19" s="30"/>
      <c r="F19" s="30"/>
    </row>
    <row r="20" s="1" customFormat="true" ht="25.5" hidden="false" customHeight="true" outlineLevel="0" collapsed="false">
      <c r="A20" s="14" t="s">
        <v>30</v>
      </c>
      <c r="B20" s="28" t="s">
        <v>31</v>
      </c>
      <c r="C20" s="29"/>
      <c r="D20" s="20" t="s">
        <v>32</v>
      </c>
      <c r="E20" s="30"/>
      <c r="F20" s="30"/>
    </row>
    <row r="21" customFormat="false" ht="24" hidden="false" customHeight="true" outlineLevel="0" collapsed="false">
      <c r="A21" s="14" t="n">
        <v>21</v>
      </c>
      <c r="B21" s="28" t="s">
        <v>33</v>
      </c>
      <c r="C21" s="29"/>
      <c r="D21" s="20" t="s">
        <v>34</v>
      </c>
      <c r="E21" s="21" t="n">
        <v>4650126.09</v>
      </c>
      <c r="F21" s="21" t="n">
        <f aca="false">SUM(F22:F24)</f>
        <v>4937951.42</v>
      </c>
    </row>
    <row r="22" s="1" customFormat="true" ht="24" hidden="false" customHeight="true" outlineLevel="0" collapsed="false">
      <c r="A22" s="14" t="s">
        <v>35</v>
      </c>
      <c r="B22" s="28" t="s">
        <v>36</v>
      </c>
      <c r="C22" s="29"/>
      <c r="D22" s="20" t="s">
        <v>37</v>
      </c>
      <c r="E22" s="21" t="n">
        <v>4650126.09</v>
      </c>
      <c r="F22" s="21" t="n">
        <v>4937951.42</v>
      </c>
    </row>
    <row r="23" s="1" customFormat="true" ht="24" hidden="false" customHeight="true" outlineLevel="0" collapsed="false">
      <c r="A23" s="14" t="s">
        <v>38</v>
      </c>
      <c r="B23" s="28" t="s">
        <v>39</v>
      </c>
      <c r="C23" s="29"/>
      <c r="D23" s="20" t="s">
        <v>40</v>
      </c>
      <c r="E23" s="21"/>
      <c r="F23" s="21"/>
    </row>
    <row r="24" s="1" customFormat="true" ht="24" hidden="false" customHeight="true" outlineLevel="0" collapsed="false">
      <c r="A24" s="14" t="s">
        <v>41</v>
      </c>
      <c r="B24" s="28" t="s">
        <v>42</v>
      </c>
      <c r="C24" s="29"/>
      <c r="D24" s="20" t="s">
        <v>43</v>
      </c>
      <c r="E24" s="21"/>
      <c r="F24" s="21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0" t="s">
        <v>45</v>
      </c>
      <c r="E25" s="21" t="n">
        <f aca="false">SUM(E26:E29)</f>
        <v>0</v>
      </c>
      <c r="F25" s="21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0" t="s">
        <v>48</v>
      </c>
      <c r="E26" s="30"/>
      <c r="F26" s="30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0" t="s">
        <v>51</v>
      </c>
      <c r="E27" s="30"/>
      <c r="F27" s="30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0" t="s">
        <v>54</v>
      </c>
      <c r="E28" s="30"/>
      <c r="F28" s="30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0" t="s">
        <v>57</v>
      </c>
      <c r="E29" s="30"/>
      <c r="F29" s="30"/>
    </row>
    <row r="30" customFormat="false" ht="12.75" hidden="false" customHeight="false" outlineLevel="0" collapsed="false">
      <c r="A30" s="18" t="n">
        <v>240</v>
      </c>
      <c r="B30" s="25" t="s">
        <v>58</v>
      </c>
      <c r="C30" s="18"/>
      <c r="D30" s="20" t="s">
        <v>59</v>
      </c>
      <c r="E30" s="30"/>
      <c r="F30" s="30"/>
    </row>
    <row r="31" customFormat="false" ht="12.75" hidden="false" customHeight="false" outlineLevel="0" collapsed="false">
      <c r="A31" s="25" t="s">
        <v>60</v>
      </c>
      <c r="B31" s="19" t="s">
        <v>61</v>
      </c>
      <c r="C31" s="18" t="n">
        <v>2</v>
      </c>
      <c r="D31" s="20" t="s">
        <v>62</v>
      </c>
      <c r="E31" s="24" t="n">
        <f aca="false">SUM(E32:E36)</f>
        <v>172899.29</v>
      </c>
      <c r="F31" s="24" t="n">
        <f aca="false">SUM(F32:F36)</f>
        <v>170781.63</v>
      </c>
    </row>
    <row r="32" customFormat="false" ht="12.75" hidden="false" customHeight="false" outlineLevel="0" collapsed="false">
      <c r="A32" s="18" t="s">
        <v>63</v>
      </c>
      <c r="B32" s="25" t="s">
        <v>64</v>
      </c>
      <c r="C32" s="18"/>
      <c r="D32" s="20" t="s">
        <v>65</v>
      </c>
      <c r="E32" s="21"/>
      <c r="F32" s="21"/>
    </row>
    <row r="33" customFormat="false" ht="12.75" hidden="false" customHeight="false" outlineLevel="0" collapsed="false">
      <c r="A33" s="18" t="s">
        <v>66</v>
      </c>
      <c r="B33" s="25" t="s">
        <v>67</v>
      </c>
      <c r="C33" s="18"/>
      <c r="D33" s="20" t="s">
        <v>68</v>
      </c>
      <c r="E33" s="21" t="n">
        <v>172872.69</v>
      </c>
      <c r="F33" s="21" t="n">
        <v>170749.38</v>
      </c>
    </row>
    <row r="34" customFormat="false" ht="12.75" hidden="false" customHeight="false" outlineLevel="0" collapsed="false">
      <c r="A34" s="18" t="s">
        <v>69</v>
      </c>
      <c r="B34" s="25" t="s">
        <v>70</v>
      </c>
      <c r="C34" s="18"/>
      <c r="D34" s="20" t="s">
        <v>71</v>
      </c>
      <c r="E34" s="21"/>
      <c r="F34" s="21"/>
    </row>
    <row r="35" customFormat="false" ht="12.75" hidden="false" customHeight="false" outlineLevel="0" collapsed="false">
      <c r="A35" s="18" t="s">
        <v>72</v>
      </c>
      <c r="B35" s="25" t="s">
        <v>73</v>
      </c>
      <c r="C35" s="18"/>
      <c r="D35" s="20" t="s">
        <v>74</v>
      </c>
      <c r="E35" s="21"/>
      <c r="F35" s="21"/>
    </row>
    <row r="36" customFormat="false" ht="12.75" hidden="false" customHeight="false" outlineLevel="0" collapsed="false">
      <c r="A36" s="18" t="s">
        <v>75</v>
      </c>
      <c r="B36" s="25" t="s">
        <v>76</v>
      </c>
      <c r="C36" s="18"/>
      <c r="D36" s="20" t="s">
        <v>77</v>
      </c>
      <c r="E36" s="21" t="n">
        <v>26.6</v>
      </c>
      <c r="F36" s="21" t="n">
        <v>32.25</v>
      </c>
    </row>
    <row r="37" customFormat="false" ht="12.75" hidden="false" customHeight="false" outlineLevel="0" collapsed="false">
      <c r="A37" s="18" t="n">
        <v>32</v>
      </c>
      <c r="B37" s="19" t="s">
        <v>78</v>
      </c>
      <c r="C37" s="23"/>
      <c r="D37" s="20" t="s">
        <v>79</v>
      </c>
      <c r="E37" s="30"/>
      <c r="F37" s="30"/>
    </row>
    <row r="38" customFormat="false" ht="12.75" hidden="false" customHeight="false" outlineLevel="0" collapsed="false">
      <c r="A38" s="18" t="s">
        <v>80</v>
      </c>
      <c r="B38" s="19" t="s">
        <v>81</v>
      </c>
      <c r="C38" s="23"/>
      <c r="D38" s="20" t="s">
        <v>82</v>
      </c>
      <c r="E38" s="21"/>
      <c r="F38" s="21"/>
    </row>
    <row r="39" s="1" customFormat="true" ht="12.75" hidden="false" customHeight="false" outlineLevel="0" collapsed="false">
      <c r="A39" s="18" t="n">
        <v>34</v>
      </c>
      <c r="B39" s="19" t="s">
        <v>83</v>
      </c>
      <c r="C39" s="23"/>
      <c r="D39" s="20" t="s">
        <v>84</v>
      </c>
      <c r="E39" s="21"/>
      <c r="F39" s="21"/>
    </row>
    <row r="40" customFormat="false" ht="12.75" hidden="false" customHeight="false" outlineLevel="0" collapsed="false">
      <c r="A40" s="23"/>
      <c r="B40" s="31" t="s">
        <v>85</v>
      </c>
      <c r="C40" s="23"/>
      <c r="D40" s="20" t="s">
        <v>86</v>
      </c>
      <c r="E40" s="24" t="n">
        <f aca="false">E15+E16+E31+E37+E38+E39</f>
        <v>6656211.75</v>
      </c>
      <c r="F40" s="24" t="n">
        <f aca="false">F15+F16+F31+F37+F38+F39</f>
        <v>7032229.41</v>
      </c>
    </row>
    <row r="41" customFormat="false" ht="12.75" hidden="false" customHeight="false" outlineLevel="0" collapsed="false">
      <c r="A41" s="18" t="n">
        <v>40</v>
      </c>
      <c r="B41" s="19" t="s">
        <v>87</v>
      </c>
      <c r="C41" s="23"/>
      <c r="D41" s="20" t="s">
        <v>88</v>
      </c>
      <c r="E41" s="24" t="n">
        <f aca="false">SUM(E42:E43)</f>
        <v>0</v>
      </c>
      <c r="F41" s="24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5" t="s">
        <v>89</v>
      </c>
      <c r="C42" s="18"/>
      <c r="D42" s="20" t="s">
        <v>90</v>
      </c>
      <c r="E42" s="21"/>
      <c r="F42" s="21"/>
    </row>
    <row r="43" customFormat="false" ht="12.75" hidden="false" customHeight="false" outlineLevel="0" collapsed="false">
      <c r="A43" s="18" t="n">
        <v>409</v>
      </c>
      <c r="B43" s="25" t="s">
        <v>91</v>
      </c>
      <c r="C43" s="18"/>
      <c r="D43" s="20" t="s">
        <v>92</v>
      </c>
      <c r="E43" s="21"/>
      <c r="F43" s="21"/>
    </row>
    <row r="44" customFormat="false" ht="12.75" hidden="false" customHeight="false" outlineLevel="0" collapsed="false">
      <c r="A44" s="18" t="n">
        <v>41</v>
      </c>
      <c r="B44" s="19" t="s">
        <v>93</v>
      </c>
      <c r="C44" s="23"/>
      <c r="D44" s="20" t="s">
        <v>94</v>
      </c>
      <c r="E44" s="24" t="n">
        <f aca="false">SUM(E45:E49)</f>
        <v>0</v>
      </c>
      <c r="F44" s="24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5" t="s">
        <v>95</v>
      </c>
      <c r="C45" s="18"/>
      <c r="D45" s="20" t="s">
        <v>96</v>
      </c>
      <c r="E45" s="21"/>
      <c r="F45" s="21"/>
    </row>
    <row r="46" s="1" customFormat="true" ht="12.75" hidden="false" customHeight="false" outlineLevel="0" collapsed="false">
      <c r="A46" s="18" t="n">
        <v>411</v>
      </c>
      <c r="B46" s="25" t="s">
        <v>97</v>
      </c>
      <c r="C46" s="18"/>
      <c r="D46" s="20" t="s">
        <v>98</v>
      </c>
      <c r="E46" s="21"/>
      <c r="F46" s="21"/>
    </row>
    <row r="47" customFormat="false" ht="12.75" hidden="false" customHeight="false" outlineLevel="0" collapsed="false">
      <c r="A47" s="18" t="n">
        <v>413</v>
      </c>
      <c r="B47" s="25" t="s">
        <v>99</v>
      </c>
      <c r="C47" s="18"/>
      <c r="D47" s="20" t="s">
        <v>100</v>
      </c>
      <c r="E47" s="21"/>
      <c r="F47" s="21"/>
    </row>
    <row r="48" customFormat="false" ht="12.75" hidden="false" customHeight="false" outlineLevel="0" collapsed="false">
      <c r="A48" s="18" t="n">
        <v>414</v>
      </c>
      <c r="B48" s="25" t="s">
        <v>101</v>
      </c>
      <c r="C48" s="18"/>
      <c r="D48" s="20" t="s">
        <v>102</v>
      </c>
      <c r="E48" s="30"/>
      <c r="F48" s="30"/>
    </row>
    <row r="49" customFormat="false" ht="12.75" hidden="false" customHeight="false" outlineLevel="0" collapsed="false">
      <c r="A49" s="32" t="n">
        <v>412415419</v>
      </c>
      <c r="B49" s="25" t="s">
        <v>103</v>
      </c>
      <c r="C49" s="18"/>
      <c r="D49" s="20" t="s">
        <v>104</v>
      </c>
      <c r="E49" s="21"/>
      <c r="F49" s="21"/>
    </row>
    <row r="50" customFormat="false" ht="12.75" hidden="false" customHeight="false" outlineLevel="0" collapsed="false">
      <c r="A50" s="18" t="n">
        <v>42</v>
      </c>
      <c r="B50" s="19" t="s">
        <v>105</v>
      </c>
      <c r="C50" s="18" t="n">
        <v>3</v>
      </c>
      <c r="D50" s="20" t="s">
        <v>106</v>
      </c>
      <c r="E50" s="24" t="n">
        <f aca="false">SUM(E51:E52)</f>
        <v>18271.65</v>
      </c>
      <c r="F50" s="24" t="n">
        <f aca="false">SUM(F51:F52)</f>
        <v>19830.6</v>
      </c>
    </row>
    <row r="51" customFormat="false" ht="25.5" hidden="false" customHeight="false" outlineLevel="0" collapsed="false">
      <c r="A51" s="14" t="s">
        <v>107</v>
      </c>
      <c r="B51" s="25" t="s">
        <v>108</v>
      </c>
      <c r="C51" s="18"/>
      <c r="D51" s="20" t="s">
        <v>109</v>
      </c>
      <c r="E51" s="21" t="n">
        <v>18230.97</v>
      </c>
      <c r="F51" s="21" t="n">
        <v>19786.08</v>
      </c>
    </row>
    <row r="52" customFormat="false" ht="12.75" hidden="false" customHeight="false" outlineLevel="0" collapsed="false">
      <c r="A52" s="18" t="n">
        <v>422</v>
      </c>
      <c r="B52" s="25" t="s">
        <v>110</v>
      </c>
      <c r="C52" s="18"/>
      <c r="D52" s="20" t="s">
        <v>111</v>
      </c>
      <c r="E52" s="21" t="n">
        <v>40.68</v>
      </c>
      <c r="F52" s="21" t="n">
        <v>44.52</v>
      </c>
    </row>
    <row r="53" customFormat="false" ht="25.5" hidden="false" customHeight="false" outlineLevel="0" collapsed="false">
      <c r="A53" s="18" t="n">
        <v>43</v>
      </c>
      <c r="B53" s="33" t="s">
        <v>112</v>
      </c>
      <c r="C53" s="27"/>
      <c r="D53" s="20" t="s">
        <v>113</v>
      </c>
      <c r="E53" s="24" t="n">
        <f aca="false">SUM(E54:E55)</f>
        <v>0</v>
      </c>
      <c r="F53" s="24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5" t="s">
        <v>114</v>
      </c>
      <c r="C54" s="18"/>
      <c r="D54" s="20" t="s">
        <v>115</v>
      </c>
      <c r="E54" s="21"/>
      <c r="F54" s="21"/>
    </row>
    <row r="55" customFormat="false" ht="12.75" hidden="false" customHeight="false" outlineLevel="0" collapsed="false">
      <c r="A55" s="18" t="n">
        <v>431</v>
      </c>
      <c r="B55" s="25" t="s">
        <v>116</v>
      </c>
      <c r="C55" s="18"/>
      <c r="D55" s="20" t="s">
        <v>117</v>
      </c>
      <c r="E55" s="21"/>
      <c r="F55" s="21"/>
    </row>
    <row r="56" customFormat="false" ht="25.5" hidden="false" customHeight="false" outlineLevel="0" collapsed="false">
      <c r="A56" s="18" t="n">
        <v>44</v>
      </c>
      <c r="B56" s="33" t="s">
        <v>118</v>
      </c>
      <c r="C56" s="27"/>
      <c r="D56" s="20" t="s">
        <v>119</v>
      </c>
      <c r="E56" s="24" t="n">
        <f aca="false">SUM(E57:E60)</f>
        <v>0</v>
      </c>
      <c r="F56" s="24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5" t="s">
        <v>120</v>
      </c>
      <c r="C57" s="18"/>
      <c r="D57" s="20" t="s">
        <v>121</v>
      </c>
      <c r="E57" s="21"/>
      <c r="F57" s="21"/>
    </row>
    <row r="58" s="1" customFormat="true" ht="12.75" hidden="false" customHeight="false" outlineLevel="0" collapsed="false">
      <c r="A58" s="18" t="s">
        <v>122</v>
      </c>
      <c r="B58" s="25" t="s">
        <v>123</v>
      </c>
      <c r="C58" s="18"/>
      <c r="D58" s="20" t="s">
        <v>124</v>
      </c>
      <c r="E58" s="21"/>
      <c r="F58" s="21"/>
    </row>
    <row r="59" s="1" customFormat="true" ht="12.75" hidden="false" customHeight="false" outlineLevel="0" collapsed="false">
      <c r="A59" s="18" t="s">
        <v>125</v>
      </c>
      <c r="B59" s="25" t="s">
        <v>126</v>
      </c>
      <c r="C59" s="18"/>
      <c r="D59" s="20" t="s">
        <v>127</v>
      </c>
      <c r="E59" s="21"/>
      <c r="F59" s="21"/>
    </row>
    <row r="60" customFormat="false" ht="12.75" hidden="false" customHeight="false" outlineLevel="0" collapsed="false">
      <c r="A60" s="18" t="n">
        <v>449</v>
      </c>
      <c r="B60" s="25" t="s">
        <v>128</v>
      </c>
      <c r="C60" s="18"/>
      <c r="D60" s="20" t="s">
        <v>129</v>
      </c>
      <c r="E60" s="21"/>
      <c r="F60" s="21"/>
    </row>
    <row r="61" customFormat="false" ht="25.5" hidden="false" customHeight="false" outlineLevel="0" collapsed="false">
      <c r="A61" s="14" t="s">
        <v>130</v>
      </c>
      <c r="B61" s="19" t="s">
        <v>131</v>
      </c>
      <c r="C61" s="23"/>
      <c r="D61" s="20" t="s">
        <v>132</v>
      </c>
      <c r="E61" s="24" t="n">
        <f aca="false">SUM(E62:E66)</f>
        <v>71142.6</v>
      </c>
      <c r="F61" s="24" t="n">
        <f aca="false">SUM(F62:F66)</f>
        <v>71142.6</v>
      </c>
      <c r="G61" s="34"/>
    </row>
    <row r="62" s="1" customFormat="true" ht="12.75" hidden="false" customHeight="false" outlineLevel="0" collapsed="false">
      <c r="A62" s="14" t="n">
        <v>450</v>
      </c>
      <c r="B62" s="35" t="s">
        <v>133</v>
      </c>
      <c r="C62" s="36"/>
      <c r="D62" s="20" t="s">
        <v>134</v>
      </c>
      <c r="E62" s="21"/>
      <c r="F62" s="21"/>
      <c r="G62" s="34"/>
    </row>
    <row r="63" s="1" customFormat="true" ht="12.75" hidden="false" customHeight="false" outlineLevel="0" collapsed="false">
      <c r="A63" s="14" t="n">
        <v>460</v>
      </c>
      <c r="B63" s="35" t="s">
        <v>135</v>
      </c>
      <c r="C63" s="36"/>
      <c r="D63" s="20" t="s">
        <v>136</v>
      </c>
      <c r="E63" s="21"/>
      <c r="F63" s="21"/>
      <c r="G63" s="34"/>
    </row>
    <row r="64" s="1" customFormat="true" ht="12.75" hidden="false" customHeight="false" outlineLevel="0" collapsed="false">
      <c r="A64" s="32" t="s">
        <v>137</v>
      </c>
      <c r="B64" s="35" t="s">
        <v>138</v>
      </c>
      <c r="C64" s="36"/>
      <c r="D64" s="20" t="s">
        <v>139</v>
      </c>
      <c r="E64" s="21" t="n">
        <v>71142.6</v>
      </c>
      <c r="F64" s="21" t="n">
        <v>71142.6</v>
      </c>
      <c r="G64" s="34"/>
    </row>
    <row r="65" s="1" customFormat="true" ht="12.75" hidden="false" customHeight="false" outlineLevel="0" collapsed="false">
      <c r="A65" s="14" t="s">
        <v>140</v>
      </c>
      <c r="B65" s="35" t="s">
        <v>141</v>
      </c>
      <c r="C65" s="36"/>
      <c r="D65" s="20" t="s">
        <v>142</v>
      </c>
      <c r="E65" s="21"/>
      <c r="F65" s="21"/>
      <c r="G65" s="34"/>
    </row>
    <row r="66" s="1" customFormat="true" ht="12.75" hidden="false" customHeight="false" outlineLevel="0" collapsed="false">
      <c r="A66" s="14" t="n">
        <v>490</v>
      </c>
      <c r="B66" s="35" t="s">
        <v>143</v>
      </c>
      <c r="C66" s="36"/>
      <c r="D66" s="20" t="s">
        <v>144</v>
      </c>
      <c r="E66" s="21"/>
      <c r="F66" s="21"/>
      <c r="G66" s="34"/>
    </row>
    <row r="67" s="1" customFormat="true" ht="12.75" hidden="false" customHeight="false" outlineLevel="0" collapsed="false">
      <c r="A67" s="14"/>
      <c r="B67" s="19" t="s">
        <v>145</v>
      </c>
      <c r="C67" s="23"/>
      <c r="D67" s="20" t="s">
        <v>146</v>
      </c>
      <c r="E67" s="24" t="n">
        <f aca="false">E41+E44+E50+E53+E56+E61</f>
        <v>89414.25</v>
      </c>
      <c r="F67" s="24" t="n">
        <f aca="false">F41+F44+F50+F53+F56+F61</f>
        <v>90973.2</v>
      </c>
      <c r="G67" s="34"/>
    </row>
    <row r="68" customFormat="false" ht="12.75" hidden="false" customHeight="false" outlineLevel="0" collapsed="false">
      <c r="A68" s="18"/>
      <c r="B68" s="19" t="s">
        <v>147</v>
      </c>
      <c r="C68" s="23"/>
      <c r="D68" s="20"/>
      <c r="E68" s="21"/>
      <c r="F68" s="21"/>
      <c r="G68" s="37"/>
    </row>
    <row r="69" customFormat="false" ht="12.75" hidden="false" customHeight="false" outlineLevel="0" collapsed="false">
      <c r="A69" s="18" t="n">
        <v>51</v>
      </c>
      <c r="B69" s="19" t="s">
        <v>148</v>
      </c>
      <c r="C69" s="18" t="n">
        <v>4</v>
      </c>
      <c r="D69" s="20" t="s">
        <v>149</v>
      </c>
      <c r="E69" s="24" t="n">
        <f aca="false">SUM(E70:E73)</f>
        <v>5462316.67</v>
      </c>
      <c r="F69" s="24" t="n">
        <f aca="false">SUM(F70:F73)</f>
        <v>5473025.1</v>
      </c>
      <c r="G69" s="37"/>
    </row>
    <row r="70" customFormat="false" ht="12.75" hidden="false" customHeight="false" outlineLevel="0" collapsed="false">
      <c r="A70" s="18" t="n">
        <v>510</v>
      </c>
      <c r="B70" s="25" t="s">
        <v>150</v>
      </c>
      <c r="C70" s="18"/>
      <c r="D70" s="20" t="s">
        <v>151</v>
      </c>
      <c r="E70" s="21"/>
      <c r="F70" s="21"/>
    </row>
    <row r="71" customFormat="false" ht="12.75" hidden="false" customHeight="false" outlineLevel="0" collapsed="false">
      <c r="A71" s="18" t="n">
        <v>519</v>
      </c>
      <c r="B71" s="25" t="s">
        <v>152</v>
      </c>
      <c r="C71" s="18"/>
      <c r="D71" s="20" t="s">
        <v>153</v>
      </c>
      <c r="E71" s="21"/>
      <c r="F71" s="21"/>
    </row>
    <row r="72" s="1" customFormat="true" ht="12.75" hidden="false" customHeight="false" outlineLevel="0" collapsed="false">
      <c r="A72" s="18" t="n">
        <v>512</v>
      </c>
      <c r="B72" s="25" t="s">
        <v>154</v>
      </c>
      <c r="C72" s="18"/>
      <c r="D72" s="20" t="s">
        <v>155</v>
      </c>
      <c r="E72" s="21" t="n">
        <v>5462316.67</v>
      </c>
      <c r="F72" s="21" t="n">
        <v>5473025.1</v>
      </c>
    </row>
    <row r="73" s="39" customFormat="true" ht="12.75" hidden="false" customHeight="false" outlineLevel="0" collapsed="false">
      <c r="A73" s="14" t="n">
        <v>513</v>
      </c>
      <c r="B73" s="15" t="s">
        <v>156</v>
      </c>
      <c r="C73" s="14"/>
      <c r="D73" s="20" t="s">
        <v>157</v>
      </c>
      <c r="E73" s="38"/>
      <c r="F73" s="38"/>
    </row>
    <row r="74" customFormat="false" ht="12.75" hidden="false" customHeight="false" outlineLevel="0" collapsed="false">
      <c r="A74" s="18" t="n">
        <v>52</v>
      </c>
      <c r="B74" s="19" t="s">
        <v>158</v>
      </c>
      <c r="C74" s="23"/>
      <c r="D74" s="20" t="s">
        <v>159</v>
      </c>
      <c r="E74" s="24" t="n">
        <f aca="false">SUM(E75:E76)</f>
        <v>0</v>
      </c>
      <c r="F74" s="24" t="n">
        <f aca="false">SUM(F75:F76)</f>
        <v>0</v>
      </c>
      <c r="G74" s="34"/>
    </row>
    <row r="75" customFormat="false" ht="12.75" hidden="false" customHeight="false" outlineLevel="0" collapsed="false">
      <c r="A75" s="18" t="n">
        <v>520</v>
      </c>
      <c r="B75" s="25" t="s">
        <v>160</v>
      </c>
      <c r="C75" s="18"/>
      <c r="D75" s="20" t="s">
        <v>161</v>
      </c>
      <c r="E75" s="21"/>
      <c r="F75" s="21"/>
    </row>
    <row r="76" customFormat="false" ht="12.75" hidden="false" customHeight="false" outlineLevel="0" collapsed="false">
      <c r="A76" s="18" t="n">
        <v>521</v>
      </c>
      <c r="B76" s="25" t="s">
        <v>162</v>
      </c>
      <c r="C76" s="18"/>
      <c r="D76" s="20" t="s">
        <v>163</v>
      </c>
      <c r="E76" s="21"/>
      <c r="F76" s="21"/>
    </row>
    <row r="77" customFormat="false" ht="12.75" hidden="false" customHeight="false" outlineLevel="0" collapsed="false">
      <c r="A77" s="18" t="n">
        <v>53</v>
      </c>
      <c r="B77" s="19" t="s">
        <v>164</v>
      </c>
      <c r="C77" s="23"/>
      <c r="D77" s="20" t="s">
        <v>165</v>
      </c>
      <c r="E77" s="24" t="n">
        <f aca="false">SUM(E78:E80)</f>
        <v>1153113.31</v>
      </c>
      <c r="F77" s="24" t="n">
        <f aca="false">SUM(F78:F80)</f>
        <v>1361459.69</v>
      </c>
      <c r="G77" s="37"/>
    </row>
    <row r="78" customFormat="false" ht="38.25" hidden="false" customHeight="false" outlineLevel="0" collapsed="false">
      <c r="A78" s="40" t="n">
        <v>530</v>
      </c>
      <c r="B78" s="15" t="s">
        <v>166</v>
      </c>
      <c r="C78" s="14"/>
      <c r="D78" s="20" t="s">
        <v>167</v>
      </c>
      <c r="E78" s="21" t="n">
        <v>1153113.31</v>
      </c>
      <c r="F78" s="21" t="n">
        <v>1361459.69</v>
      </c>
      <c r="G78" s="37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0" t="s">
        <v>169</v>
      </c>
      <c r="E79" s="21"/>
      <c r="F79" s="21"/>
    </row>
    <row r="80" customFormat="false" ht="12.75" hidden="false" customHeight="false" outlineLevel="0" collapsed="false">
      <c r="A80" s="18" t="n">
        <v>532</v>
      </c>
      <c r="B80" s="25" t="s">
        <v>170</v>
      </c>
      <c r="C80" s="18"/>
      <c r="D80" s="20" t="s">
        <v>171</v>
      </c>
      <c r="E80" s="21"/>
      <c r="F80" s="21"/>
    </row>
    <row r="81" customFormat="false" ht="12.75" hidden="false" customHeight="false" outlineLevel="0" collapsed="false">
      <c r="A81" s="18" t="n">
        <v>54</v>
      </c>
      <c r="B81" s="19" t="s">
        <v>172</v>
      </c>
      <c r="C81" s="23"/>
      <c r="D81" s="20" t="s">
        <v>173</v>
      </c>
      <c r="E81" s="24" t="n">
        <f aca="false">SUM(E82:E83)</f>
        <v>0</v>
      </c>
      <c r="F81" s="24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5" t="s">
        <v>174</v>
      </c>
      <c r="C82" s="36"/>
      <c r="D82" s="20" t="s">
        <v>175</v>
      </c>
      <c r="E82" s="30"/>
      <c r="F82" s="30"/>
    </row>
    <row r="83" s="1" customFormat="true" ht="12.75" hidden="false" customHeight="false" outlineLevel="0" collapsed="false">
      <c r="A83" s="18" t="n">
        <v>541</v>
      </c>
      <c r="B83" s="35" t="s">
        <v>176</v>
      </c>
      <c r="C83" s="36"/>
      <c r="D83" s="20" t="s">
        <v>177</v>
      </c>
      <c r="E83" s="30"/>
      <c r="F83" s="30"/>
    </row>
    <row r="84" customFormat="false" ht="12.75" hidden="false" customHeight="false" outlineLevel="0" collapsed="false">
      <c r="A84" s="18" t="n">
        <v>55</v>
      </c>
      <c r="B84" s="19" t="s">
        <v>178</v>
      </c>
      <c r="C84" s="23"/>
      <c r="D84" s="20" t="s">
        <v>179</v>
      </c>
      <c r="E84" s="24" t="n">
        <f aca="false">SUM(E85:E86)</f>
        <v>168378.88</v>
      </c>
      <c r="F84" s="24" t="n">
        <f aca="false">SUM(F85:F86)</f>
        <v>578039.94</v>
      </c>
      <c r="G84" s="37"/>
    </row>
    <row r="85" customFormat="false" ht="12.75" hidden="false" customHeight="false" outlineLevel="0" collapsed="false">
      <c r="A85" s="18" t="n">
        <v>550</v>
      </c>
      <c r="B85" s="25" t="s">
        <v>180</v>
      </c>
      <c r="C85" s="18"/>
      <c r="D85" s="20" t="s">
        <v>181</v>
      </c>
      <c r="E85" s="21" t="n">
        <v>168378.88</v>
      </c>
      <c r="F85" s="21" t="n">
        <v>578039.94</v>
      </c>
      <c r="G85" s="37"/>
    </row>
    <row r="86" customFormat="false" ht="12.75" hidden="false" customHeight="false" outlineLevel="0" collapsed="false">
      <c r="A86" s="18" t="n">
        <v>551</v>
      </c>
      <c r="B86" s="25" t="s">
        <v>182</v>
      </c>
      <c r="C86" s="18"/>
      <c r="D86" s="20" t="s">
        <v>183</v>
      </c>
      <c r="E86" s="21"/>
      <c r="F86" s="21"/>
    </row>
    <row r="87" customFormat="false" ht="12.75" hidden="false" customHeight="false" outlineLevel="0" collapsed="false">
      <c r="A87" s="18" t="n">
        <v>56</v>
      </c>
      <c r="B87" s="19" t="s">
        <v>184</v>
      </c>
      <c r="C87" s="23"/>
      <c r="D87" s="20" t="s">
        <v>185</v>
      </c>
      <c r="E87" s="24" t="n">
        <f aca="false">SUM(E88:E89)</f>
        <v>217011.01</v>
      </c>
      <c r="F87" s="24" t="n">
        <f aca="false">SUM(F88:F89)</f>
        <v>471268.52</v>
      </c>
    </row>
    <row r="88" customFormat="false" ht="12.75" hidden="false" customHeight="false" outlineLevel="0" collapsed="false">
      <c r="A88" s="18" t="n">
        <v>560</v>
      </c>
      <c r="B88" s="25" t="s">
        <v>186</v>
      </c>
      <c r="C88" s="18"/>
      <c r="D88" s="20" t="s">
        <v>187</v>
      </c>
      <c r="E88" s="21" t="n">
        <v>44543.15</v>
      </c>
      <c r="F88" s="21" t="n">
        <v>466018.06</v>
      </c>
    </row>
    <row r="89" customFormat="false" ht="12.75" hidden="false" customHeight="false" outlineLevel="0" collapsed="false">
      <c r="A89" s="18" t="n">
        <v>561</v>
      </c>
      <c r="B89" s="25" t="s">
        <v>188</v>
      </c>
      <c r="C89" s="18"/>
      <c r="D89" s="20" t="s">
        <v>189</v>
      </c>
      <c r="E89" s="21" t="n">
        <v>172467.86</v>
      </c>
      <c r="F89" s="21" t="n">
        <v>5250.46</v>
      </c>
    </row>
    <row r="90" s="1" customFormat="true" ht="12.75" hidden="false" customHeight="false" outlineLevel="0" collapsed="false">
      <c r="A90" s="18"/>
      <c r="B90" s="26" t="s">
        <v>190</v>
      </c>
      <c r="C90" s="41"/>
      <c r="D90" s="20" t="s">
        <v>191</v>
      </c>
      <c r="E90" s="24" t="n">
        <f aca="false">E69+E74+E77+E81+E84-E87</f>
        <v>6566797.85</v>
      </c>
      <c r="F90" s="24" t="n">
        <f aca="false">F69+F74+F77+F81+F84-F87</f>
        <v>6941256.21</v>
      </c>
      <c r="G90" s="37"/>
      <c r="H90" s="37"/>
    </row>
    <row r="91" customFormat="false" ht="12.75" hidden="false" customHeight="false" outlineLevel="0" collapsed="false">
      <c r="A91" s="18"/>
      <c r="B91" s="19" t="s">
        <v>192</v>
      </c>
      <c r="C91" s="23"/>
      <c r="D91" s="20" t="s">
        <v>193</v>
      </c>
      <c r="E91" s="42" t="n">
        <v>2096509.68904229</v>
      </c>
      <c r="F91" s="42" t="n">
        <v>2099813.66051236</v>
      </c>
      <c r="G91" s="37"/>
    </row>
    <row r="92" customFormat="false" ht="12.75" hidden="false" customHeight="false" outlineLevel="0" collapsed="false">
      <c r="A92" s="18"/>
      <c r="B92" s="19" t="s">
        <v>194</v>
      </c>
      <c r="C92" s="23"/>
      <c r="D92" s="20" t="s">
        <v>195</v>
      </c>
      <c r="E92" s="43" t="n">
        <f aca="false">E90/E91</f>
        <v>3.13225256449914</v>
      </c>
      <c r="F92" s="43" t="n">
        <f aca="false">F90/F91</f>
        <v>3.30565342084036</v>
      </c>
    </row>
    <row r="93" s="1" customFormat="true" ht="12.75" hidden="false" customHeight="false" outlineLevel="0" collapsed="false">
      <c r="A93" s="18"/>
      <c r="B93" s="19" t="s">
        <v>196</v>
      </c>
      <c r="C93" s="23"/>
      <c r="D93" s="20"/>
      <c r="E93" s="43"/>
      <c r="F93" s="43"/>
    </row>
    <row r="94" s="39" customFormat="true" ht="12.75" hidden="false" customHeight="false" outlineLevel="0" collapsed="false">
      <c r="A94" s="14" t="n">
        <v>98</v>
      </c>
      <c r="B94" s="44" t="s">
        <v>197</v>
      </c>
      <c r="C94" s="29"/>
      <c r="D94" s="20" t="s">
        <v>198</v>
      </c>
      <c r="E94" s="45"/>
      <c r="F94" s="45"/>
    </row>
    <row r="95" customFormat="false" ht="12.75" hidden="false" customHeight="false" outlineLevel="0" collapsed="false">
      <c r="A95" s="18" t="n">
        <v>99</v>
      </c>
      <c r="B95" s="25" t="s">
        <v>199</v>
      </c>
      <c r="C95" s="18"/>
      <c r="D95" s="20" t="s">
        <v>200</v>
      </c>
      <c r="E95" s="46"/>
      <c r="F95" s="46"/>
    </row>
    <row r="96" s="1" customFormat="true" ht="12.75" hidden="false" customHeight="false" outlineLevel="0" collapsed="false">
      <c r="A96" s="47"/>
      <c r="B96" s="48"/>
      <c r="C96" s="48"/>
      <c r="D96" s="49"/>
      <c r="E96" s="50"/>
      <c r="F96" s="48"/>
    </row>
    <row r="97" s="1" customFormat="true" ht="12.75" hidden="false" customHeight="false" outlineLevel="0" collapsed="false">
      <c r="A97" s="47"/>
      <c r="B97" s="48"/>
      <c r="C97" s="48"/>
      <c r="D97" s="49"/>
      <c r="E97" s="50"/>
      <c r="F97" s="48"/>
    </row>
    <row r="98" customFormat="false" ht="12.75" hidden="false" customHeight="false" outlineLevel="0" collapsed="false">
      <c r="E98" s="51"/>
      <c r="F98" s="34"/>
    </row>
    <row r="99" customFormat="false" ht="12.75" hidden="false" customHeight="false" outlineLevel="0" collapsed="false">
      <c r="A99" s="1" t="s">
        <v>201</v>
      </c>
      <c r="B99" s="52" t="s">
        <v>202</v>
      </c>
      <c r="C99" s="52"/>
      <c r="D99" s="53" t="s">
        <v>203</v>
      </c>
      <c r="E99" s="51"/>
      <c r="F99" s="34"/>
    </row>
    <row r="100" s="1" customFormat="true" ht="12.75" hidden="false" customHeight="false" outlineLevel="0" collapsed="false">
      <c r="A100" s="54" t="s">
        <v>204</v>
      </c>
      <c r="B100" s="52"/>
      <c r="C100" s="52"/>
      <c r="D100" s="34"/>
      <c r="E100" s="51"/>
      <c r="F100" s="34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1"/>
      <c r="F101" s="55"/>
    </row>
    <row r="102" s="1" customFormat="true" ht="12.75" hidden="false" customHeight="false" outlineLevel="0" collapsed="false">
      <c r="D102" s="1" t="s">
        <v>207</v>
      </c>
      <c r="E102" s="51"/>
      <c r="F102" s="55"/>
    </row>
    <row r="103" customFormat="false" ht="12.75" hidden="false" customHeight="false" outlineLevel="0" collapsed="false">
      <c r="B103" s="37" t="s">
        <v>208</v>
      </c>
      <c r="C103" s="37"/>
      <c r="F103" s="56"/>
    </row>
    <row r="104" customFormat="false" ht="12.75" hidden="false" customHeight="false" outlineLevel="0" collapsed="false">
      <c r="B104" s="37"/>
      <c r="C104" s="37"/>
      <c r="E104" s="57"/>
      <c r="F104" s="58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" zeroHeight="false" outlineLevelRow="0" outlineLevelCol="0"/>
  <cols>
    <col collapsed="false" customWidth="true" hidden="false" outlineLevel="0" max="1" min="1" style="447" width="12.42"/>
    <col collapsed="false" customWidth="true" hidden="false" outlineLevel="0" max="2" min="2" style="448" width="14.56"/>
    <col collapsed="false" customWidth="true" hidden="false" outlineLevel="0" max="5" min="3" style="448" width="14.41"/>
    <col collapsed="false" customWidth="true" hidden="false" outlineLevel="0" max="6" min="6" style="448" width="11.85"/>
    <col collapsed="false" customWidth="true" hidden="false" outlineLevel="0" max="7" min="7" style="449" width="11.28"/>
    <col collapsed="false" customWidth="true" hidden="false" outlineLevel="0" max="8" min="8" style="448" width="10.99"/>
    <col collapsed="false" customWidth="true" hidden="false" outlineLevel="0" max="9" min="9" style="448" width="12.14"/>
    <col collapsed="false" customWidth="false" hidden="false" outlineLevel="0" max="257" min="10" style="448" width="9.14"/>
  </cols>
  <sheetData>
    <row r="1" customFormat="false" ht="12" hidden="false" customHeight="false" outlineLevel="0" collapsed="false">
      <c r="A1" s="447" t="str">
        <f aca="false">bs!A1</f>
        <v>Naziv fonda: DUIF Polara Invest - OAIF JAHORINA KOIN      </v>
      </c>
    </row>
    <row r="2" customFormat="false" ht="12" hidden="false" customHeight="false" outlineLevel="0" collapsed="false">
      <c r="A2" s="447" t="str">
        <f aca="false">bs!A2</f>
        <v>Registarski broj fonda: JP-A-14</v>
      </c>
      <c r="I2" s="450" t="s">
        <v>743</v>
      </c>
    </row>
    <row r="3" customFormat="false" ht="12" hidden="false" customHeight="false" outlineLevel="0" collapsed="false">
      <c r="A3" s="44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47" t="str">
        <f aca="false">bs!A4</f>
        <v>Matični broj društva za upravljanje fondom: 01937006</v>
      </c>
    </row>
    <row r="5" customFormat="false" ht="12" hidden="false" customHeight="false" outlineLevel="0" collapsed="false">
      <c r="A5" s="447" t="str">
        <f aca="false">bs!A5</f>
        <v>JIB  društva za upravljanje fondom: 4401724670007</v>
      </c>
    </row>
    <row r="6" customFormat="false" ht="12" hidden="false" customHeight="false" outlineLevel="0" collapsed="false">
      <c r="D6" s="451"/>
      <c r="E6" s="451"/>
      <c r="F6" s="451"/>
      <c r="G6" s="452"/>
      <c r="H6" s="451"/>
    </row>
    <row r="7" s="451" customFormat="true" ht="13.15" hidden="false" customHeight="true" outlineLevel="0" collapsed="false">
      <c r="A7" s="453" t="s">
        <v>744</v>
      </c>
      <c r="B7" s="453"/>
      <c r="C7" s="453"/>
      <c r="D7" s="453"/>
      <c r="E7" s="453"/>
      <c r="F7" s="453"/>
      <c r="G7" s="453"/>
      <c r="H7" s="453"/>
      <c r="I7" s="453"/>
    </row>
    <row r="8" s="451" customFormat="true" ht="12" hidden="false" customHeight="false" outlineLevel="0" collapsed="false">
      <c r="A8" s="453" t="str">
        <f aca="false">bs!A10</f>
        <v>nа dаn 30.09.2024.godine</v>
      </c>
      <c r="B8" s="453"/>
      <c r="C8" s="453"/>
      <c r="D8" s="453"/>
      <c r="E8" s="453"/>
      <c r="F8" s="453"/>
      <c r="G8" s="453"/>
      <c r="H8" s="453"/>
      <c r="I8" s="453"/>
    </row>
    <row r="9" customFormat="false" ht="12" hidden="false" customHeight="false" outlineLevel="0" collapsed="false">
      <c r="D9" s="449"/>
    </row>
    <row r="10" s="450" customFormat="true" ht="60" hidden="false" customHeight="true" outlineLevel="0" collapsed="false">
      <c r="A10" s="454" t="s">
        <v>745</v>
      </c>
      <c r="B10" s="454" t="s">
        <v>746</v>
      </c>
      <c r="C10" s="455" t="s">
        <v>689</v>
      </c>
      <c r="D10" s="456" t="s">
        <v>747</v>
      </c>
      <c r="E10" s="456" t="s">
        <v>748</v>
      </c>
      <c r="F10" s="456" t="s">
        <v>749</v>
      </c>
      <c r="G10" s="456" t="s">
        <v>750</v>
      </c>
      <c r="H10" s="455" t="s">
        <v>751</v>
      </c>
      <c r="I10" s="455" t="s">
        <v>752</v>
      </c>
    </row>
    <row r="11" s="450" customFormat="true" ht="20.25" hidden="false" customHeight="true" outlineLevel="0" collapsed="false">
      <c r="A11" s="457" t="n">
        <v>1</v>
      </c>
      <c r="B11" s="458" t="n">
        <v>2</v>
      </c>
      <c r="C11" s="456" t="n">
        <v>3</v>
      </c>
      <c r="D11" s="458" t="n">
        <v>4</v>
      </c>
      <c r="E11" s="458" t="n">
        <v>5</v>
      </c>
      <c r="F11" s="458" t="n">
        <v>6</v>
      </c>
      <c r="G11" s="454" t="n">
        <v>7</v>
      </c>
      <c r="H11" s="459" t="n">
        <v>8</v>
      </c>
      <c r="I11" s="455" t="n">
        <v>9</v>
      </c>
    </row>
    <row r="12" s="462" customFormat="true" ht="16.5" hidden="false" customHeight="true" outlineLevel="0" collapsed="false">
      <c r="A12" s="460" t="s">
        <v>753</v>
      </c>
      <c r="B12" s="460"/>
      <c r="C12" s="460"/>
      <c r="D12" s="460"/>
      <c r="E12" s="460"/>
      <c r="F12" s="460"/>
      <c r="G12" s="460"/>
      <c r="H12" s="460"/>
      <c r="I12" s="460"/>
      <c r="J12" s="461"/>
    </row>
    <row r="13" s="462" customFormat="true" ht="11.1" hidden="false" customHeight="true" outlineLevel="0" collapsed="false">
      <c r="A13" s="463"/>
      <c r="B13" s="464" t="s">
        <v>753</v>
      </c>
      <c r="C13" s="465"/>
      <c r="D13" s="465"/>
      <c r="E13" s="465"/>
      <c r="F13" s="466"/>
      <c r="G13" s="466"/>
      <c r="H13" s="467"/>
      <c r="I13" s="468"/>
      <c r="J13" s="461"/>
    </row>
    <row r="14" s="462" customFormat="true" ht="11.1" hidden="false" customHeight="true" outlineLevel="0" collapsed="false">
      <c r="A14" s="234" t="s">
        <v>754</v>
      </c>
      <c r="B14" s="225" t="s">
        <v>521</v>
      </c>
      <c r="C14" s="229" t="n">
        <v>0</v>
      </c>
      <c r="D14" s="229" t="n">
        <v>0</v>
      </c>
      <c r="E14" s="229" t="n">
        <v>0</v>
      </c>
      <c r="F14" s="237" t="n">
        <v>0</v>
      </c>
      <c r="G14" s="237" t="n">
        <v>0</v>
      </c>
      <c r="H14" s="236" t="n">
        <v>0</v>
      </c>
      <c r="I14" s="237" t="n">
        <v>0</v>
      </c>
    </row>
    <row r="15" s="462" customFormat="true" ht="11.1" hidden="false" customHeight="true" outlineLevel="0" collapsed="false">
      <c r="A15" s="234"/>
      <c r="B15" s="225" t="s">
        <v>523</v>
      </c>
      <c r="C15" s="229" t="n">
        <v>0</v>
      </c>
      <c r="D15" s="229" t="n">
        <v>0</v>
      </c>
      <c r="E15" s="229" t="n">
        <v>0</v>
      </c>
      <c r="F15" s="237" t="n">
        <v>0</v>
      </c>
      <c r="G15" s="237" t="n">
        <v>0</v>
      </c>
      <c r="H15" s="236" t="n">
        <v>0</v>
      </c>
      <c r="I15" s="237" t="n">
        <v>0</v>
      </c>
    </row>
    <row r="16" s="462" customFormat="true" ht="11.1" hidden="false" customHeight="true" outlineLevel="0" collapsed="false">
      <c r="A16" s="234"/>
      <c r="B16" s="225" t="s">
        <v>525</v>
      </c>
      <c r="C16" s="229" t="n">
        <v>0</v>
      </c>
      <c r="D16" s="229" t="n">
        <v>0</v>
      </c>
      <c r="E16" s="229" t="n">
        <v>0</v>
      </c>
      <c r="F16" s="237" t="n">
        <v>0</v>
      </c>
      <c r="G16" s="237" t="n">
        <v>0</v>
      </c>
      <c r="H16" s="236" t="n">
        <v>0</v>
      </c>
      <c r="I16" s="237" t="n">
        <v>0</v>
      </c>
    </row>
    <row r="17" s="462" customFormat="true" ht="11.1" hidden="false" customHeight="true" outlineLevel="0" collapsed="false">
      <c r="A17" s="234"/>
      <c r="B17" s="225" t="s">
        <v>527</v>
      </c>
      <c r="C17" s="229" t="n">
        <v>0</v>
      </c>
      <c r="D17" s="229" t="n">
        <v>0</v>
      </c>
      <c r="E17" s="229" t="n">
        <v>0</v>
      </c>
      <c r="F17" s="237" t="n">
        <v>0</v>
      </c>
      <c r="G17" s="237" t="n">
        <v>0</v>
      </c>
      <c r="H17" s="236" t="n">
        <v>0</v>
      </c>
      <c r="I17" s="237" t="n">
        <v>0</v>
      </c>
    </row>
    <row r="18" s="462" customFormat="true" ht="11.1" hidden="false" customHeight="true" outlineLevel="0" collapsed="false">
      <c r="A18" s="234"/>
      <c r="B18" s="225" t="s">
        <v>529</v>
      </c>
      <c r="C18" s="229" t="n">
        <v>275661.44</v>
      </c>
      <c r="D18" s="229" t="n">
        <v>303645.63</v>
      </c>
      <c r="E18" s="229" t="n">
        <v>27984.19</v>
      </c>
      <c r="F18" s="237" t="n">
        <v>0</v>
      </c>
      <c r="G18" s="237" t="n">
        <v>0</v>
      </c>
      <c r="H18" s="236" t="n">
        <v>0</v>
      </c>
      <c r="I18" s="237" t="n">
        <v>0</v>
      </c>
    </row>
    <row r="19" s="462" customFormat="true" ht="11.1" hidden="false" customHeight="true" outlineLevel="0" collapsed="false">
      <c r="A19" s="234"/>
      <c r="B19" s="225" t="s">
        <v>531</v>
      </c>
      <c r="C19" s="229" t="n">
        <v>11132.33</v>
      </c>
      <c r="D19" s="229" t="n">
        <v>37598.27</v>
      </c>
      <c r="E19" s="229" t="n">
        <v>26465.94</v>
      </c>
      <c r="F19" s="237" t="n">
        <v>0</v>
      </c>
      <c r="G19" s="237" t="n">
        <v>0</v>
      </c>
      <c r="H19" s="236" t="n">
        <v>0</v>
      </c>
      <c r="I19" s="237" t="n">
        <v>0</v>
      </c>
    </row>
    <row r="20" s="462" customFormat="true" ht="11.1" hidden="false" customHeight="true" outlineLevel="0" collapsed="false">
      <c r="A20" s="234"/>
      <c r="B20" s="225" t="s">
        <v>533</v>
      </c>
      <c r="C20" s="229" t="n">
        <v>411376.57</v>
      </c>
      <c r="D20" s="229" t="n">
        <v>379267.79</v>
      </c>
      <c r="E20" s="229" t="n">
        <v>-32108.78</v>
      </c>
      <c r="F20" s="237" t="n">
        <v>0</v>
      </c>
      <c r="G20" s="237" t="n">
        <v>0</v>
      </c>
      <c r="H20" s="236" t="n">
        <v>0</v>
      </c>
      <c r="I20" s="237" t="n">
        <v>0</v>
      </c>
    </row>
    <row r="21" s="462" customFormat="true" ht="11.1" hidden="false" customHeight="true" outlineLevel="0" collapsed="false">
      <c r="A21" s="234"/>
      <c r="B21" s="225" t="s">
        <v>535</v>
      </c>
      <c r="C21" s="229" t="n">
        <v>0</v>
      </c>
      <c r="D21" s="229" t="n">
        <v>0</v>
      </c>
      <c r="E21" s="229" t="n">
        <v>0</v>
      </c>
      <c r="F21" s="237" t="n">
        <v>0</v>
      </c>
      <c r="G21" s="237" t="n">
        <v>0</v>
      </c>
      <c r="H21" s="236" t="n">
        <v>0</v>
      </c>
      <c r="I21" s="237" t="n">
        <v>0</v>
      </c>
    </row>
    <row r="22" s="462" customFormat="true" ht="11.1" hidden="false" customHeight="true" outlineLevel="0" collapsed="false">
      <c r="A22" s="234"/>
      <c r="B22" s="225" t="s">
        <v>537</v>
      </c>
      <c r="C22" s="229" t="n">
        <v>1277.18</v>
      </c>
      <c r="D22" s="229" t="n">
        <v>6750.93</v>
      </c>
      <c r="E22" s="229" t="n">
        <v>5473.75</v>
      </c>
      <c r="F22" s="237" t="n">
        <v>0</v>
      </c>
      <c r="G22" s="237" t="n">
        <v>0</v>
      </c>
      <c r="H22" s="236" t="n">
        <v>0</v>
      </c>
      <c r="I22" s="237" t="n">
        <v>0</v>
      </c>
    </row>
    <row r="23" s="462" customFormat="true" ht="11.1" hidden="false" customHeight="true" outlineLevel="0" collapsed="false">
      <c r="A23" s="234"/>
      <c r="B23" s="225" t="s">
        <v>539</v>
      </c>
      <c r="C23" s="229" t="n">
        <v>1589.1</v>
      </c>
      <c r="D23" s="229" t="n">
        <v>2635.63</v>
      </c>
      <c r="E23" s="229" t="n">
        <v>1046.53</v>
      </c>
      <c r="F23" s="237" t="n">
        <v>0</v>
      </c>
      <c r="G23" s="237" t="n">
        <v>0</v>
      </c>
      <c r="H23" s="236" t="n">
        <v>0</v>
      </c>
      <c r="I23" s="237" t="n">
        <v>0</v>
      </c>
    </row>
    <row r="24" s="462" customFormat="true" ht="11.1" hidden="false" customHeight="true" outlineLevel="0" collapsed="false">
      <c r="A24" s="234"/>
      <c r="B24" s="225" t="s">
        <v>541</v>
      </c>
      <c r="C24" s="229" t="n">
        <v>2127.97</v>
      </c>
      <c r="D24" s="229" t="n">
        <v>4704.71</v>
      </c>
      <c r="E24" s="229" t="n">
        <v>2576.74</v>
      </c>
      <c r="F24" s="237" t="n">
        <v>0</v>
      </c>
      <c r="G24" s="237" t="n">
        <v>0</v>
      </c>
      <c r="H24" s="236" t="n">
        <v>0</v>
      </c>
      <c r="I24" s="237" t="n">
        <v>0</v>
      </c>
    </row>
    <row r="25" s="462" customFormat="true" ht="11.1" hidden="false" customHeight="true" outlineLevel="0" collapsed="false">
      <c r="A25" s="234"/>
      <c r="B25" s="225" t="s">
        <v>543</v>
      </c>
      <c r="C25" s="229" t="n">
        <v>2006</v>
      </c>
      <c r="D25" s="229" t="n">
        <v>3412</v>
      </c>
      <c r="E25" s="229" t="n">
        <v>1406</v>
      </c>
      <c r="F25" s="237" t="n">
        <v>0</v>
      </c>
      <c r="G25" s="237" t="n">
        <v>0</v>
      </c>
      <c r="H25" s="236" t="n">
        <v>0</v>
      </c>
      <c r="I25" s="237" t="n">
        <v>0</v>
      </c>
    </row>
    <row r="26" s="462" customFormat="true" ht="11.1" hidden="false" customHeight="true" outlineLevel="0" collapsed="false">
      <c r="A26" s="234"/>
      <c r="B26" s="225" t="s">
        <v>545</v>
      </c>
      <c r="C26" s="229" t="n">
        <v>0</v>
      </c>
      <c r="D26" s="229" t="n">
        <v>0</v>
      </c>
      <c r="E26" s="229" t="n">
        <v>0</v>
      </c>
      <c r="F26" s="237" t="n">
        <v>0</v>
      </c>
      <c r="G26" s="237" t="n">
        <v>0</v>
      </c>
      <c r="H26" s="236" t="n">
        <v>0</v>
      </c>
      <c r="I26" s="237" t="n">
        <v>0</v>
      </c>
    </row>
    <row r="27" s="462" customFormat="true" ht="11.1" hidden="false" customHeight="true" outlineLevel="0" collapsed="false">
      <c r="A27" s="234"/>
      <c r="B27" s="225" t="s">
        <v>547</v>
      </c>
      <c r="C27" s="229" t="n">
        <v>0</v>
      </c>
      <c r="D27" s="229" t="n">
        <v>0</v>
      </c>
      <c r="E27" s="229" t="n">
        <v>0</v>
      </c>
      <c r="F27" s="237" t="n">
        <v>0</v>
      </c>
      <c r="G27" s="237" t="n">
        <v>0</v>
      </c>
      <c r="H27" s="236" t="n">
        <v>0</v>
      </c>
      <c r="I27" s="237" t="n">
        <v>0</v>
      </c>
    </row>
    <row r="28" s="462" customFormat="true" ht="11.1" hidden="false" customHeight="true" outlineLevel="0" collapsed="false">
      <c r="A28" s="234"/>
      <c r="B28" s="225" t="s">
        <v>549</v>
      </c>
      <c r="C28" s="229" t="n">
        <v>798228.67</v>
      </c>
      <c r="D28" s="229" t="n">
        <v>1838129.89</v>
      </c>
      <c r="E28" s="229" t="n">
        <v>1039901.22</v>
      </c>
      <c r="F28" s="237" t="n">
        <v>0</v>
      </c>
      <c r="G28" s="237" t="n">
        <v>0</v>
      </c>
      <c r="H28" s="236" t="n">
        <v>0</v>
      </c>
      <c r="I28" s="237" t="n">
        <v>0</v>
      </c>
    </row>
    <row r="29" s="462" customFormat="true" ht="10.7" hidden="false" customHeight="true" outlineLevel="0" collapsed="false">
      <c r="A29" s="234"/>
      <c r="B29" s="225" t="s">
        <v>551</v>
      </c>
      <c r="C29" s="229" t="n">
        <v>163522.41</v>
      </c>
      <c r="D29" s="229" t="n">
        <v>232887.8</v>
      </c>
      <c r="E29" s="229" t="n">
        <v>69365.39</v>
      </c>
      <c r="F29" s="237" t="n">
        <v>0</v>
      </c>
      <c r="G29" s="237" t="n">
        <v>0</v>
      </c>
      <c r="H29" s="236" t="n">
        <v>0</v>
      </c>
      <c r="I29" s="237" t="n">
        <v>0</v>
      </c>
    </row>
    <row r="30" s="462" customFormat="true" ht="11.1" hidden="false" customHeight="true" outlineLevel="0" collapsed="false">
      <c r="A30" s="234"/>
      <c r="B30" s="225" t="s">
        <v>553</v>
      </c>
      <c r="C30" s="229" t="n">
        <v>438277</v>
      </c>
      <c r="D30" s="229" t="n">
        <v>771277.43</v>
      </c>
      <c r="E30" s="229" t="n">
        <v>333000.43</v>
      </c>
      <c r="F30" s="237" t="n">
        <v>0</v>
      </c>
      <c r="G30" s="237" t="n">
        <v>0</v>
      </c>
      <c r="H30" s="236" t="n">
        <v>0</v>
      </c>
      <c r="I30" s="237" t="n">
        <v>0</v>
      </c>
    </row>
    <row r="31" s="462" customFormat="true" ht="11.1" hidden="false" customHeight="true" outlineLevel="0" collapsed="false">
      <c r="A31" s="234"/>
      <c r="B31" s="225" t="s">
        <v>555</v>
      </c>
      <c r="C31" s="229" t="n">
        <v>31681.01</v>
      </c>
      <c r="D31" s="229" t="n">
        <v>29040.92</v>
      </c>
      <c r="E31" s="229" t="n">
        <v>-2640.09</v>
      </c>
      <c r="F31" s="237" t="n">
        <v>0</v>
      </c>
      <c r="G31" s="237" t="n">
        <v>0</v>
      </c>
      <c r="H31" s="236" t="n">
        <v>0</v>
      </c>
      <c r="I31" s="237" t="n">
        <v>0</v>
      </c>
    </row>
    <row r="32" s="462" customFormat="true" ht="11.1" hidden="false" customHeight="true" outlineLevel="0" collapsed="false">
      <c r="A32" s="234"/>
      <c r="B32" s="225" t="s">
        <v>557</v>
      </c>
      <c r="C32" s="229" t="n">
        <v>1508.39</v>
      </c>
      <c r="D32" s="229" t="n">
        <v>1984.72</v>
      </c>
      <c r="E32" s="229" t="n">
        <v>476.33</v>
      </c>
      <c r="F32" s="237" t="n">
        <v>0</v>
      </c>
      <c r="G32" s="237" t="n">
        <v>0</v>
      </c>
      <c r="H32" s="236" t="n">
        <v>0</v>
      </c>
      <c r="I32" s="237" t="n">
        <v>0</v>
      </c>
    </row>
    <row r="33" s="462" customFormat="true" ht="11.1" hidden="false" customHeight="true" outlineLevel="0" collapsed="false">
      <c r="A33" s="234"/>
      <c r="B33" s="225" t="s">
        <v>559</v>
      </c>
      <c r="C33" s="229" t="n">
        <v>12494.25</v>
      </c>
      <c r="D33" s="229" t="n">
        <v>12031.5</v>
      </c>
      <c r="E33" s="229" t="n">
        <v>-462.75</v>
      </c>
      <c r="F33" s="237" t="n">
        <v>0</v>
      </c>
      <c r="G33" s="237" t="n">
        <v>0</v>
      </c>
      <c r="H33" s="236" t="n">
        <v>0</v>
      </c>
      <c r="I33" s="237" t="n">
        <v>0</v>
      </c>
    </row>
    <row r="34" s="462" customFormat="true" ht="11.1" hidden="false" customHeight="true" outlineLevel="0" collapsed="false">
      <c r="A34" s="234"/>
      <c r="B34" s="225" t="s">
        <v>561</v>
      </c>
      <c r="C34" s="229" t="n">
        <v>8.16</v>
      </c>
      <c r="D34" s="229" t="n">
        <v>8.41</v>
      </c>
      <c r="E34" s="229" t="n">
        <v>0.25</v>
      </c>
      <c r="F34" s="237" t="n">
        <v>0</v>
      </c>
      <c r="G34" s="237" t="n">
        <v>0</v>
      </c>
      <c r="H34" s="236" t="n">
        <v>0</v>
      </c>
      <c r="I34" s="237" t="n">
        <v>0</v>
      </c>
    </row>
    <row r="35" s="462" customFormat="true" ht="11.1" hidden="false" customHeight="true" outlineLevel="0" collapsed="false">
      <c r="A35" s="234"/>
      <c r="B35" s="225" t="s">
        <v>563</v>
      </c>
      <c r="C35" s="229" t="n">
        <v>0</v>
      </c>
      <c r="D35" s="229" t="n">
        <v>0</v>
      </c>
      <c r="E35" s="229" t="n">
        <v>0</v>
      </c>
      <c r="F35" s="237" t="n">
        <v>0</v>
      </c>
      <c r="G35" s="237" t="n">
        <v>0</v>
      </c>
      <c r="H35" s="236" t="n">
        <v>0</v>
      </c>
      <c r="I35" s="237" t="n">
        <v>0</v>
      </c>
    </row>
    <row r="36" s="462" customFormat="true" ht="11.1" hidden="false" customHeight="true" outlineLevel="0" collapsed="false">
      <c r="A36" s="234"/>
      <c r="B36" s="225" t="s">
        <v>565</v>
      </c>
      <c r="C36" s="229" t="n">
        <v>41.23</v>
      </c>
      <c r="D36" s="229" t="n">
        <v>6.57</v>
      </c>
      <c r="E36" s="229" t="n">
        <v>-34.66</v>
      </c>
      <c r="F36" s="237" t="n">
        <v>0</v>
      </c>
      <c r="G36" s="237" t="n">
        <v>0</v>
      </c>
      <c r="H36" s="236" t="n">
        <v>0</v>
      </c>
      <c r="I36" s="237" t="n">
        <v>0</v>
      </c>
    </row>
    <row r="37" s="462" customFormat="true" ht="11.1" hidden="false" customHeight="true" outlineLevel="0" collapsed="false">
      <c r="A37" s="234"/>
      <c r="B37" s="225" t="s">
        <v>610</v>
      </c>
      <c r="C37" s="229" t="n">
        <v>105768.54</v>
      </c>
      <c r="D37" s="229" t="n">
        <v>154009.89</v>
      </c>
      <c r="E37" s="229" t="n">
        <v>48241.35</v>
      </c>
      <c r="F37" s="237" t="n">
        <v>0</v>
      </c>
      <c r="G37" s="237" t="n">
        <v>0</v>
      </c>
      <c r="H37" s="236" t="n">
        <v>0</v>
      </c>
      <c r="I37" s="237" t="n">
        <v>0</v>
      </c>
    </row>
    <row r="38" s="462" customFormat="true" ht="11.1" hidden="false" customHeight="true" outlineLevel="0" collapsed="false">
      <c r="A38" s="234"/>
      <c r="B38" s="225" t="s">
        <v>567</v>
      </c>
      <c r="C38" s="229" t="n">
        <v>0</v>
      </c>
      <c r="D38" s="229" t="n">
        <v>0</v>
      </c>
      <c r="E38" s="229" t="n">
        <v>0</v>
      </c>
      <c r="F38" s="237" t="n">
        <v>0</v>
      </c>
      <c r="G38" s="237" t="n">
        <v>0</v>
      </c>
      <c r="H38" s="236" t="n">
        <v>0</v>
      </c>
      <c r="I38" s="237" t="n">
        <v>0</v>
      </c>
    </row>
    <row r="39" s="462" customFormat="true" ht="11.1" hidden="false" customHeight="true" outlineLevel="0" collapsed="false">
      <c r="A39" s="234"/>
      <c r="B39" s="225" t="s">
        <v>569</v>
      </c>
      <c r="C39" s="229" t="n">
        <v>0</v>
      </c>
      <c r="D39" s="229" t="n">
        <v>0</v>
      </c>
      <c r="E39" s="229" t="n">
        <v>0</v>
      </c>
      <c r="F39" s="237" t="n">
        <v>0</v>
      </c>
      <c r="G39" s="237" t="n">
        <v>0</v>
      </c>
      <c r="H39" s="236" t="n">
        <v>0</v>
      </c>
      <c r="I39" s="237" t="n">
        <v>0</v>
      </c>
    </row>
    <row r="40" s="462" customFormat="true" ht="11.1" hidden="false" customHeight="true" outlineLevel="0" collapsed="false">
      <c r="A40" s="234"/>
      <c r="B40" s="225" t="s">
        <v>571</v>
      </c>
      <c r="C40" s="229" t="n">
        <v>82550.38</v>
      </c>
      <c r="D40" s="229" t="n">
        <v>198710.28</v>
      </c>
      <c r="E40" s="229" t="n">
        <v>116159.9</v>
      </c>
      <c r="F40" s="237" t="n">
        <v>0</v>
      </c>
      <c r="G40" s="237" t="n">
        <v>0</v>
      </c>
      <c r="H40" s="236" t="n">
        <v>0</v>
      </c>
      <c r="I40" s="237" t="n">
        <v>0</v>
      </c>
    </row>
    <row r="41" s="462" customFormat="true" ht="11.1" hidden="false" customHeight="true" outlineLevel="0" collapsed="false">
      <c r="A41" s="234"/>
      <c r="B41" s="225" t="s">
        <v>573</v>
      </c>
      <c r="C41" s="229" t="n">
        <v>0</v>
      </c>
      <c r="D41" s="229" t="n">
        <v>0</v>
      </c>
      <c r="E41" s="229" t="n">
        <v>0</v>
      </c>
      <c r="F41" s="237" t="n">
        <v>0</v>
      </c>
      <c r="G41" s="237" t="n">
        <v>0</v>
      </c>
      <c r="H41" s="236" t="n">
        <v>0</v>
      </c>
      <c r="I41" s="237" t="n">
        <v>0</v>
      </c>
    </row>
    <row r="42" s="462" customFormat="true" ht="11.1" hidden="false" customHeight="true" outlineLevel="0" collapsed="false">
      <c r="A42" s="234"/>
      <c r="B42" s="225" t="s">
        <v>575</v>
      </c>
      <c r="C42" s="229" t="n">
        <v>1882.48</v>
      </c>
      <c r="D42" s="229" t="n">
        <v>2823.72</v>
      </c>
      <c r="E42" s="229" t="n">
        <v>941.24</v>
      </c>
      <c r="F42" s="237" t="n">
        <v>0</v>
      </c>
      <c r="G42" s="237" t="n">
        <v>0</v>
      </c>
      <c r="H42" s="236" t="n">
        <v>0</v>
      </c>
      <c r="I42" s="237" t="n">
        <v>0</v>
      </c>
    </row>
    <row r="43" s="462" customFormat="true" ht="11.1" hidden="false" customHeight="true" outlineLevel="0" collapsed="false">
      <c r="A43" s="234"/>
      <c r="B43" s="225" t="s">
        <v>577</v>
      </c>
      <c r="C43" s="229" t="n">
        <v>0</v>
      </c>
      <c r="D43" s="229" t="n">
        <v>0</v>
      </c>
      <c r="E43" s="229" t="n">
        <v>0</v>
      </c>
      <c r="F43" s="237" t="n">
        <v>0</v>
      </c>
      <c r="G43" s="237" t="n">
        <v>0</v>
      </c>
      <c r="H43" s="236" t="n">
        <v>0</v>
      </c>
      <c r="I43" s="237" t="n">
        <v>0</v>
      </c>
    </row>
    <row r="44" s="462" customFormat="true" ht="11.1" hidden="false" customHeight="true" outlineLevel="0" collapsed="false">
      <c r="A44" s="234"/>
      <c r="B44" s="225" t="s">
        <v>579</v>
      </c>
      <c r="C44" s="229" t="n">
        <v>0</v>
      </c>
      <c r="D44" s="229" t="n">
        <v>0</v>
      </c>
      <c r="E44" s="229" t="n">
        <v>0</v>
      </c>
      <c r="F44" s="237" t="n">
        <v>0</v>
      </c>
      <c r="G44" s="237" t="n">
        <v>0</v>
      </c>
      <c r="H44" s="236" t="n">
        <v>0</v>
      </c>
      <c r="I44" s="237" t="n">
        <v>0</v>
      </c>
    </row>
    <row r="45" s="462" customFormat="true" ht="11.1" hidden="false" customHeight="true" outlineLevel="0" collapsed="false">
      <c r="A45" s="234"/>
      <c r="B45" s="225" t="s">
        <v>581</v>
      </c>
      <c r="C45" s="229" t="n">
        <v>2221.59</v>
      </c>
      <c r="D45" s="229" t="n">
        <v>1566.39</v>
      </c>
      <c r="E45" s="229" t="n">
        <v>-655.2</v>
      </c>
      <c r="F45" s="237" t="n">
        <v>0</v>
      </c>
      <c r="G45" s="237" t="n">
        <v>0</v>
      </c>
      <c r="H45" s="236" t="n">
        <v>0</v>
      </c>
      <c r="I45" s="237" t="n">
        <v>0</v>
      </c>
    </row>
    <row r="46" s="462" customFormat="true" ht="11.1" hidden="false" customHeight="true" outlineLevel="0" collapsed="false">
      <c r="A46" s="234"/>
      <c r="B46" s="225" t="s">
        <v>583</v>
      </c>
      <c r="C46" s="229" t="n">
        <v>887</v>
      </c>
      <c r="D46" s="229" t="n">
        <v>0</v>
      </c>
      <c r="E46" s="229" t="n">
        <v>-887</v>
      </c>
      <c r="F46" s="237" t="n">
        <v>0</v>
      </c>
      <c r="G46" s="237" t="n">
        <v>0</v>
      </c>
      <c r="H46" s="236" t="n">
        <v>0</v>
      </c>
      <c r="I46" s="237" t="n">
        <v>0</v>
      </c>
    </row>
    <row r="47" s="462" customFormat="true" ht="11.1" hidden="false" customHeight="true" outlineLevel="0" collapsed="false">
      <c r="A47" s="234"/>
      <c r="B47" s="225" t="s">
        <v>585</v>
      </c>
      <c r="C47" s="229" t="n">
        <v>579014.3</v>
      </c>
      <c r="D47" s="229" t="n">
        <v>495959.02</v>
      </c>
      <c r="E47" s="229" t="n">
        <v>-83055.28</v>
      </c>
      <c r="F47" s="237" t="n">
        <v>0</v>
      </c>
      <c r="G47" s="237" t="n">
        <v>0</v>
      </c>
      <c r="H47" s="236" t="n">
        <v>0</v>
      </c>
      <c r="I47" s="237" t="n">
        <v>0</v>
      </c>
    </row>
    <row r="48" s="462" customFormat="true" ht="11.1" hidden="false" customHeight="true" outlineLevel="0" collapsed="false">
      <c r="A48" s="234"/>
      <c r="B48" s="225" t="s">
        <v>587</v>
      </c>
      <c r="C48" s="229" t="n">
        <v>130143.8</v>
      </c>
      <c r="D48" s="229" t="n">
        <v>130143.8</v>
      </c>
      <c r="E48" s="229" t="n">
        <v>0</v>
      </c>
      <c r="F48" s="237" t="n">
        <v>0</v>
      </c>
      <c r="G48" s="237" t="n">
        <v>0</v>
      </c>
      <c r="H48" s="236" t="n">
        <v>0</v>
      </c>
      <c r="I48" s="237" t="n">
        <v>0</v>
      </c>
    </row>
    <row r="49" s="462" customFormat="true" ht="11.1" hidden="false" customHeight="true" outlineLevel="0" collapsed="false">
      <c r="A49" s="234"/>
      <c r="B49" s="225" t="s">
        <v>589</v>
      </c>
      <c r="C49" s="229" t="n">
        <v>0</v>
      </c>
      <c r="D49" s="229" t="n">
        <v>0</v>
      </c>
      <c r="E49" s="229" t="n">
        <v>0</v>
      </c>
      <c r="F49" s="237" t="n">
        <v>0</v>
      </c>
      <c r="G49" s="237" t="n">
        <v>0</v>
      </c>
      <c r="H49" s="236" t="n">
        <v>0</v>
      </c>
      <c r="I49" s="237" t="n">
        <v>0</v>
      </c>
    </row>
    <row r="50" s="462" customFormat="true" ht="11.1" hidden="false" customHeight="true" outlineLevel="0" collapsed="false">
      <c r="A50" s="234"/>
      <c r="B50" s="225" t="s">
        <v>591</v>
      </c>
      <c r="C50" s="229" t="n">
        <v>402851.27</v>
      </c>
      <c r="D50" s="229" t="n">
        <v>0</v>
      </c>
      <c r="E50" s="229" t="n">
        <v>-402851.27</v>
      </c>
      <c r="F50" s="237" t="n">
        <v>0</v>
      </c>
      <c r="G50" s="237" t="n">
        <v>0</v>
      </c>
      <c r="H50" s="236" t="n">
        <v>0</v>
      </c>
      <c r="I50" s="237" t="n">
        <v>0</v>
      </c>
    </row>
    <row r="51" s="462" customFormat="true" ht="11.1" hidden="false" customHeight="true" outlineLevel="0" collapsed="false">
      <c r="A51" s="234"/>
      <c r="B51" s="225" t="s">
        <v>593</v>
      </c>
      <c r="C51" s="229" t="n">
        <v>34574.2</v>
      </c>
      <c r="D51" s="229" t="n">
        <v>34574.2</v>
      </c>
      <c r="E51" s="229" t="n">
        <v>0</v>
      </c>
      <c r="F51" s="237" t="n">
        <v>0</v>
      </c>
      <c r="G51" s="237" t="n">
        <v>0</v>
      </c>
      <c r="H51" s="236" t="n">
        <v>0</v>
      </c>
      <c r="I51" s="237" t="n">
        <v>0</v>
      </c>
    </row>
    <row r="52" s="462" customFormat="true" ht="11.1" hidden="false" customHeight="true" outlineLevel="0" collapsed="false">
      <c r="A52" s="234"/>
      <c r="B52" s="225" t="s">
        <v>595</v>
      </c>
      <c r="C52" s="229" t="n">
        <v>21.43</v>
      </c>
      <c r="D52" s="229" t="n">
        <v>25.89</v>
      </c>
      <c r="E52" s="229" t="n">
        <v>4.46</v>
      </c>
      <c r="F52" s="237" t="n">
        <v>0</v>
      </c>
      <c r="G52" s="237" t="n">
        <v>0</v>
      </c>
      <c r="H52" s="236" t="n">
        <v>0</v>
      </c>
      <c r="I52" s="237" t="n">
        <v>0</v>
      </c>
    </row>
    <row r="53" s="462" customFormat="true" ht="11.1" hidden="false" customHeight="true" outlineLevel="0" collapsed="false">
      <c r="A53" s="234"/>
      <c r="B53" s="225" t="s">
        <v>597</v>
      </c>
      <c r="C53" s="229" t="n">
        <v>0</v>
      </c>
      <c r="D53" s="229" t="n">
        <v>0</v>
      </c>
      <c r="E53" s="229" t="n">
        <v>0</v>
      </c>
      <c r="F53" s="237" t="n">
        <v>0</v>
      </c>
      <c r="G53" s="237" t="n">
        <v>0</v>
      </c>
      <c r="H53" s="236" t="n">
        <v>0</v>
      </c>
      <c r="I53" s="237" t="n">
        <v>0</v>
      </c>
    </row>
    <row r="54" s="462" customFormat="true" ht="11.1" hidden="false" customHeight="true" outlineLevel="0" collapsed="false">
      <c r="A54" s="234"/>
      <c r="B54" s="225" t="s">
        <v>599</v>
      </c>
      <c r="C54" s="229" t="n">
        <v>0</v>
      </c>
      <c r="D54" s="229" t="n">
        <v>0</v>
      </c>
      <c r="E54" s="229" t="n">
        <v>0</v>
      </c>
      <c r="F54" s="237" t="n">
        <v>0</v>
      </c>
      <c r="G54" s="237" t="n">
        <v>0</v>
      </c>
      <c r="H54" s="236" t="n">
        <v>0</v>
      </c>
      <c r="I54" s="237" t="n">
        <v>0</v>
      </c>
    </row>
    <row r="55" s="462" customFormat="true" ht="11.1" hidden="false" customHeight="true" outlineLevel="0" collapsed="false">
      <c r="A55" s="234"/>
      <c r="B55" s="225" t="s">
        <v>601</v>
      </c>
      <c r="C55" s="229" t="n">
        <v>6166.07</v>
      </c>
      <c r="D55" s="229" t="n">
        <v>8930.7</v>
      </c>
      <c r="E55" s="229" t="n">
        <v>2764.63</v>
      </c>
      <c r="F55" s="237" t="n">
        <v>0</v>
      </c>
      <c r="G55" s="237" t="n">
        <v>0</v>
      </c>
      <c r="H55" s="236" t="n">
        <v>0</v>
      </c>
      <c r="I55" s="237" t="n">
        <v>0</v>
      </c>
    </row>
    <row r="56" s="462" customFormat="true" ht="11.1" hidden="false" customHeight="true" outlineLevel="0" collapsed="false">
      <c r="A56" s="247" t="s">
        <v>755</v>
      </c>
      <c r="B56" s="247"/>
      <c r="C56" s="469"/>
      <c r="D56" s="469"/>
      <c r="E56" s="469"/>
      <c r="F56" s="237"/>
      <c r="G56" s="237"/>
      <c r="H56" s="236"/>
      <c r="I56" s="237"/>
    </row>
    <row r="57" s="462" customFormat="true" ht="11.1" hidden="false" customHeight="true" outlineLevel="0" collapsed="false">
      <c r="A57" s="234"/>
      <c r="B57" s="247" t="s">
        <v>756</v>
      </c>
      <c r="C57" s="236"/>
      <c r="D57" s="236"/>
      <c r="E57" s="236"/>
      <c r="F57" s="237"/>
      <c r="G57" s="237"/>
      <c r="H57" s="236"/>
      <c r="I57" s="237"/>
    </row>
    <row r="58" s="462" customFormat="true" ht="11.1" hidden="false" customHeight="true" outlineLevel="0" collapsed="false">
      <c r="A58" s="234"/>
      <c r="B58" s="262" t="s">
        <v>604</v>
      </c>
      <c r="C58" s="236" t="n">
        <v>0</v>
      </c>
      <c r="D58" s="236" t="n">
        <v>0</v>
      </c>
      <c r="E58" s="236" t="n">
        <v>0</v>
      </c>
      <c r="F58" s="237" t="n">
        <v>0</v>
      </c>
      <c r="G58" s="237" t="n">
        <v>0</v>
      </c>
      <c r="H58" s="237" t="n">
        <v>0</v>
      </c>
      <c r="I58" s="237" t="n">
        <v>0</v>
      </c>
    </row>
    <row r="59" s="462" customFormat="true" ht="11.1" hidden="false" customHeight="true" outlineLevel="0" collapsed="false">
      <c r="A59" s="249" t="s">
        <v>757</v>
      </c>
      <c r="B59" s="249"/>
      <c r="C59" s="249"/>
      <c r="D59" s="469"/>
      <c r="E59" s="469"/>
      <c r="F59" s="237"/>
      <c r="G59" s="237"/>
      <c r="H59" s="236"/>
      <c r="I59" s="237"/>
    </row>
    <row r="60" s="462" customFormat="true" ht="35.25" hidden="false" customHeight="true" outlineLevel="0" collapsed="false">
      <c r="A60" s="234"/>
      <c r="B60" s="470" t="s">
        <v>758</v>
      </c>
      <c r="C60" s="469"/>
      <c r="D60" s="469"/>
      <c r="E60" s="469"/>
      <c r="F60" s="237"/>
      <c r="G60" s="237"/>
      <c r="H60" s="236"/>
      <c r="I60" s="237"/>
    </row>
    <row r="61" s="462" customFormat="true" ht="11.1" hidden="false" customHeight="true" outlineLevel="0" collapsed="false">
      <c r="A61" s="234"/>
      <c r="B61" s="471"/>
      <c r="C61" s="469"/>
      <c r="D61" s="469"/>
      <c r="E61" s="469"/>
      <c r="F61" s="237"/>
      <c r="G61" s="237"/>
      <c r="H61" s="236"/>
      <c r="I61" s="237"/>
    </row>
    <row r="62" s="462" customFormat="true" ht="11.1" hidden="false" customHeight="true" outlineLevel="0" collapsed="false">
      <c r="A62" s="234"/>
      <c r="B62" s="470" t="s">
        <v>759</v>
      </c>
      <c r="C62" s="469"/>
      <c r="D62" s="469"/>
      <c r="E62" s="469"/>
      <c r="F62" s="237"/>
      <c r="G62" s="237"/>
      <c r="H62" s="236"/>
      <c r="I62" s="237"/>
    </row>
    <row r="63" s="462" customFormat="true" ht="11.1" hidden="false" customHeight="true" outlineLevel="0" collapsed="false">
      <c r="A63" s="234"/>
      <c r="B63" s="471"/>
      <c r="C63" s="469"/>
      <c r="D63" s="469"/>
      <c r="E63" s="469"/>
      <c r="F63" s="237"/>
      <c r="G63" s="237"/>
      <c r="H63" s="236"/>
      <c r="I63" s="237"/>
    </row>
    <row r="64" s="462" customFormat="true" ht="22.5" hidden="false" customHeight="true" outlineLevel="0" collapsed="false">
      <c r="A64" s="234"/>
      <c r="B64" s="470" t="s">
        <v>760</v>
      </c>
      <c r="C64" s="469"/>
      <c r="D64" s="469"/>
      <c r="E64" s="469"/>
      <c r="F64" s="237"/>
      <c r="G64" s="237"/>
      <c r="H64" s="236"/>
      <c r="I64" s="237"/>
    </row>
    <row r="65" s="462" customFormat="true" ht="11.1" hidden="false" customHeight="true" outlineLevel="0" collapsed="false">
      <c r="A65" s="234"/>
      <c r="B65" s="471"/>
      <c r="C65" s="469"/>
      <c r="D65" s="469"/>
      <c r="E65" s="469"/>
      <c r="F65" s="237"/>
      <c r="G65" s="237"/>
      <c r="H65" s="236"/>
      <c r="I65" s="237"/>
    </row>
    <row r="66" s="462" customFormat="true" ht="11.1" hidden="false" customHeight="true" outlineLevel="0" collapsed="false">
      <c r="A66" s="234"/>
      <c r="B66" s="470" t="s">
        <v>761</v>
      </c>
      <c r="C66" s="469"/>
      <c r="D66" s="469"/>
      <c r="E66" s="469"/>
      <c r="F66" s="237"/>
      <c r="G66" s="237"/>
      <c r="H66" s="236"/>
      <c r="I66" s="237"/>
    </row>
    <row r="67" s="462" customFormat="true" ht="11.1" hidden="false" customHeight="true" outlineLevel="0" collapsed="false">
      <c r="A67" s="234"/>
      <c r="B67" s="262" t="s">
        <v>643</v>
      </c>
      <c r="C67" s="236" t="n">
        <v>0</v>
      </c>
      <c r="D67" s="236" t="n">
        <v>0</v>
      </c>
      <c r="E67" s="236" t="n">
        <v>0</v>
      </c>
      <c r="F67" s="237"/>
      <c r="G67" s="237"/>
      <c r="H67" s="472"/>
      <c r="I67" s="237"/>
    </row>
    <row r="68" s="462" customFormat="true" ht="11.1" hidden="false" customHeight="true" outlineLevel="0" collapsed="false">
      <c r="A68" s="249" t="s">
        <v>757</v>
      </c>
      <c r="B68" s="249"/>
      <c r="C68" s="249"/>
      <c r="D68" s="469"/>
      <c r="E68" s="469"/>
      <c r="F68" s="237"/>
      <c r="G68" s="237"/>
      <c r="H68" s="472"/>
      <c r="I68" s="237"/>
    </row>
    <row r="69" s="462" customFormat="true" ht="11.1" hidden="false" customHeight="true" outlineLevel="0" collapsed="false">
      <c r="A69" s="234"/>
      <c r="B69" s="470"/>
      <c r="C69" s="469"/>
      <c r="D69" s="469"/>
      <c r="E69" s="469"/>
      <c r="F69" s="237"/>
      <c r="G69" s="237"/>
      <c r="H69" s="472"/>
      <c r="I69" s="237"/>
    </row>
    <row r="70" s="462" customFormat="true" ht="11.1" hidden="false" customHeight="true" outlineLevel="0" collapsed="false">
      <c r="A70" s="234"/>
      <c r="B70" s="470" t="s">
        <v>762</v>
      </c>
      <c r="C70" s="469"/>
      <c r="D70" s="469"/>
      <c r="E70" s="469"/>
      <c r="F70" s="237"/>
      <c r="G70" s="237"/>
      <c r="H70" s="237"/>
      <c r="I70" s="237"/>
    </row>
    <row r="71" s="462" customFormat="true" ht="11.1" hidden="false" customHeight="true" outlineLevel="0" collapsed="false">
      <c r="A71" s="234"/>
      <c r="B71" s="471"/>
      <c r="C71" s="469"/>
      <c r="D71" s="469"/>
      <c r="E71" s="469"/>
      <c r="F71" s="237"/>
      <c r="G71" s="237"/>
      <c r="H71" s="236"/>
      <c r="I71" s="237"/>
    </row>
    <row r="72" s="462" customFormat="true" ht="11.1" hidden="false" customHeight="true" outlineLevel="0" collapsed="false">
      <c r="A72" s="234"/>
      <c r="B72" s="470" t="s">
        <v>763</v>
      </c>
      <c r="C72" s="469"/>
      <c r="D72" s="469"/>
      <c r="E72" s="469"/>
      <c r="F72" s="237"/>
      <c r="G72" s="237"/>
      <c r="H72" s="236"/>
      <c r="I72" s="237"/>
    </row>
    <row r="73" s="462" customFormat="true" ht="11.1" hidden="false" customHeight="true" outlineLevel="0" collapsed="false">
      <c r="A73" s="234"/>
      <c r="B73" s="471"/>
      <c r="C73" s="469"/>
      <c r="D73" s="469"/>
      <c r="E73" s="469"/>
      <c r="F73" s="237"/>
      <c r="G73" s="237"/>
      <c r="H73" s="236"/>
      <c r="I73" s="237"/>
    </row>
    <row r="74" s="462" customFormat="true" ht="11.1" hidden="false" customHeight="true" outlineLevel="0" collapsed="false">
      <c r="A74" s="234"/>
      <c r="B74" s="471" t="s">
        <v>764</v>
      </c>
      <c r="C74" s="469"/>
      <c r="D74" s="469"/>
      <c r="E74" s="469"/>
      <c r="F74" s="237"/>
      <c r="G74" s="237"/>
      <c r="H74" s="236"/>
      <c r="I74" s="237"/>
    </row>
    <row r="75" s="462" customFormat="true" ht="11.1" hidden="false" customHeight="true" outlineLevel="0" collapsed="false">
      <c r="A75" s="234"/>
      <c r="B75" s="471"/>
      <c r="C75" s="469"/>
      <c r="D75" s="469"/>
      <c r="E75" s="469"/>
      <c r="F75" s="237"/>
      <c r="G75" s="237"/>
      <c r="H75" s="236"/>
      <c r="I75" s="237"/>
    </row>
    <row r="76" s="475" customFormat="true" ht="15.75" hidden="false" customHeight="true" outlineLevel="0" collapsed="false">
      <c r="A76" s="473" t="s">
        <v>765</v>
      </c>
      <c r="B76" s="473"/>
      <c r="C76" s="474" t="n">
        <f aca="false">SUM(C13:C75)</f>
        <v>3497012.77</v>
      </c>
      <c r="D76" s="474" t="n">
        <f aca="false">SUM(D13:D75)</f>
        <v>4650126.09</v>
      </c>
      <c r="E76" s="474" t="n">
        <f aca="false">SUM(E13:E75)</f>
        <v>1153113.32</v>
      </c>
      <c r="F76" s="474" t="n">
        <f aca="false">SUM(F13:F75)</f>
        <v>0</v>
      </c>
      <c r="G76" s="474" t="n">
        <f aca="false">SUM(G13:G75)</f>
        <v>0</v>
      </c>
      <c r="H76" s="474" t="n">
        <f aca="false">SUM(H13:H75)</f>
        <v>0</v>
      </c>
      <c r="I76" s="474" t="n">
        <f aca="false">SUM(I13:I75)</f>
        <v>0</v>
      </c>
    </row>
    <row r="77" s="462" customFormat="true" ht="18.75" hidden="false" customHeight="true" outlineLevel="0" collapsed="false">
      <c r="A77" s="476" t="s">
        <v>766</v>
      </c>
      <c r="B77" s="476"/>
      <c r="C77" s="476"/>
      <c r="D77" s="476"/>
      <c r="E77" s="476"/>
      <c r="F77" s="476"/>
      <c r="G77" s="476"/>
      <c r="H77" s="476"/>
      <c r="I77" s="476"/>
    </row>
    <row r="78" s="462" customFormat="true" ht="11.1" hidden="false" customHeight="true" outlineLevel="0" collapsed="false">
      <c r="A78" s="262"/>
      <c r="B78" s="262"/>
      <c r="C78" s="237"/>
      <c r="D78" s="237"/>
      <c r="E78" s="237"/>
      <c r="F78" s="237"/>
      <c r="G78" s="237"/>
      <c r="H78" s="237"/>
      <c r="I78" s="237"/>
    </row>
    <row r="79" s="475" customFormat="true" ht="15.75" hidden="false" customHeight="true" outlineLevel="0" collapsed="false">
      <c r="A79" s="473" t="s">
        <v>767</v>
      </c>
      <c r="B79" s="473"/>
      <c r="C79" s="237"/>
      <c r="D79" s="237"/>
      <c r="E79" s="237"/>
      <c r="F79" s="474"/>
      <c r="G79" s="474"/>
      <c r="H79" s="474"/>
      <c r="I79" s="474"/>
    </row>
    <row r="80" s="475" customFormat="true" ht="16.5" hidden="false" customHeight="true" outlineLevel="0" collapsed="false">
      <c r="A80" s="477" t="s">
        <v>765</v>
      </c>
      <c r="B80" s="477"/>
      <c r="C80" s="478" t="n">
        <f aca="false">+C76+C79</f>
        <v>3497012.77</v>
      </c>
      <c r="D80" s="478" t="n">
        <f aca="false">+D76+D79</f>
        <v>4650126.09</v>
      </c>
      <c r="E80" s="478" t="n">
        <f aca="false">+E76+E79</f>
        <v>1153113.32</v>
      </c>
      <c r="F80" s="478" t="n">
        <f aca="false">+F76+F79</f>
        <v>0</v>
      </c>
      <c r="G80" s="478" t="n">
        <f aca="false">+G76+G79</f>
        <v>0</v>
      </c>
      <c r="H80" s="478" t="n">
        <f aca="false">+H76+H79</f>
        <v>0</v>
      </c>
      <c r="I80" s="478" t="n">
        <f aca="false">+I76+I79</f>
        <v>0</v>
      </c>
    </row>
    <row r="81" s="481" customFormat="true" ht="16.5" hidden="false" customHeight="true" outlineLevel="0" collapsed="false">
      <c r="A81" s="479"/>
      <c r="B81" s="479"/>
      <c r="C81" s="480"/>
      <c r="D81" s="480"/>
      <c r="E81" s="480"/>
      <c r="F81" s="480"/>
      <c r="G81" s="480"/>
      <c r="H81" s="480"/>
      <c r="I81" s="480"/>
    </row>
    <row r="82" s="481" customFormat="true" ht="16.5" hidden="false" customHeight="true" outlineLevel="0" collapsed="false">
      <c r="A82" s="482"/>
      <c r="B82" s="482"/>
      <c r="C82" s="483"/>
      <c r="D82" s="483"/>
      <c r="E82" s="483"/>
      <c r="F82" s="483"/>
      <c r="G82" s="483"/>
      <c r="H82" s="483"/>
      <c r="I82" s="483"/>
    </row>
    <row r="83" s="481" customFormat="true" ht="16.5" hidden="false" customHeight="true" outlineLevel="0" collapsed="false">
      <c r="A83" s="482"/>
      <c r="B83" s="482"/>
      <c r="C83" s="483"/>
      <c r="D83" s="483"/>
      <c r="E83" s="483"/>
      <c r="F83" s="483"/>
      <c r="G83" s="483"/>
      <c r="H83" s="483"/>
      <c r="I83" s="483"/>
    </row>
    <row r="84" customFormat="false" ht="12.75" hidden="false" customHeight="true" outlineLevel="0" collapsed="false">
      <c r="B84" s="484"/>
      <c r="C84" s="484"/>
      <c r="D84" s="448" t="s">
        <v>768</v>
      </c>
      <c r="F84" s="450" t="s">
        <v>669</v>
      </c>
      <c r="G84" s="485" t="s">
        <v>203</v>
      </c>
      <c r="H84" s="485"/>
      <c r="I84" s="485"/>
      <c r="J84" s="485"/>
    </row>
    <row r="85" customFormat="false" ht="12" hidden="false" customHeight="false" outlineLevel="0" collapsed="false">
      <c r="B85" s="484" t="s">
        <v>769</v>
      </c>
      <c r="C85" s="484"/>
      <c r="F85" s="450"/>
      <c r="H85" s="449"/>
      <c r="I85" s="486"/>
    </row>
    <row r="86" customFormat="false" ht="16.5" hidden="false" customHeight="true" outlineLevel="0" collapsed="false">
      <c r="B86" s="487" t="str">
        <f aca="false">bs!A100</f>
        <v>31.10.2024.</v>
      </c>
      <c r="D86" s="484" t="s">
        <v>205</v>
      </c>
      <c r="G86" s="488" t="s">
        <v>372</v>
      </c>
      <c r="H86" s="488" t="s">
        <v>770</v>
      </c>
      <c r="I86" s="488"/>
    </row>
    <row r="87" customFormat="false" ht="23.25" hidden="false" customHeight="true" outlineLevel="0" collapsed="false">
      <c r="D87" s="449" t="str">
        <f aca="false">bs!B103</f>
        <v>Broj licence: SRT-1807/24</v>
      </c>
      <c r="E87" s="449"/>
      <c r="G87" s="488" t="s">
        <v>207</v>
      </c>
      <c r="H87" s="488" t="s">
        <v>770</v>
      </c>
      <c r="I87" s="488"/>
    </row>
    <row r="88" customFormat="false" ht="12" hidden="false" customHeight="false" outlineLevel="0" collapsed="false">
      <c r="D88" s="449"/>
      <c r="E88" s="449"/>
    </row>
  </sheetData>
  <mergeCells count="10">
    <mergeCell ref="A7:I7"/>
    <mergeCell ref="A8:I8"/>
    <mergeCell ref="A12:I12"/>
    <mergeCell ref="A56:B56"/>
    <mergeCell ref="A59:C59"/>
    <mergeCell ref="A68:C68"/>
    <mergeCell ref="A76:B76"/>
    <mergeCell ref="A77:I77"/>
    <mergeCell ref="A79:B79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7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8" t="s">
        <v>699</v>
      </c>
      <c r="B8" s="168"/>
      <c r="C8" s="168"/>
      <c r="D8" s="168"/>
      <c r="E8" s="168"/>
      <c r="F8" s="168"/>
      <c r="G8" s="168"/>
    </row>
    <row r="9" customFormat="false" ht="12.75" hidden="false" customHeight="false" outlineLevel="0" collapsed="false">
      <c r="A9" s="114" t="s">
        <v>772</v>
      </c>
      <c r="B9" s="114"/>
      <c r="C9" s="114"/>
      <c r="D9" s="114"/>
      <c r="E9" s="114"/>
      <c r="F9" s="114"/>
      <c r="G9" s="114"/>
    </row>
    <row r="10" customFormat="false" ht="12.75" hidden="false" customHeight="false" outlineLevel="0" collapsed="false">
      <c r="A10" s="52"/>
      <c r="B10" s="52"/>
      <c r="C10" s="168" t="str">
        <f aca="false">bs!A10</f>
        <v>nа dаn 30.09.2024.godine</v>
      </c>
      <c r="D10" s="168"/>
      <c r="E10" s="168"/>
      <c r="F10" s="168"/>
      <c r="G10" s="52"/>
    </row>
    <row r="11" customFormat="false" ht="12.75" hidden="false" customHeight="false" outlineLevel="0" collapsed="false">
      <c r="A11" s="11" t="s">
        <v>773</v>
      </c>
    </row>
    <row r="12" customFormat="false" ht="35.25" hidden="false" customHeight="true" outlineLevel="0" collapsed="false">
      <c r="A12" s="25" t="s">
        <v>774</v>
      </c>
      <c r="B12" s="14" t="s">
        <v>775</v>
      </c>
      <c r="C12" s="14"/>
      <c r="D12" s="489" t="s">
        <v>505</v>
      </c>
      <c r="E12" s="14" t="s">
        <v>776</v>
      </c>
      <c r="F12" s="14" t="s">
        <v>777</v>
      </c>
      <c r="G12" s="14" t="s">
        <v>778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90"/>
      <c r="B14" s="132"/>
      <c r="C14" s="132"/>
      <c r="D14" s="491"/>
      <c r="E14" s="123"/>
      <c r="F14" s="123"/>
      <c r="G14" s="123"/>
    </row>
    <row r="15" customFormat="false" ht="12.75" hidden="false" customHeight="false" outlineLevel="0" collapsed="false">
      <c r="A15" s="490"/>
      <c r="B15" s="132"/>
      <c r="C15" s="132"/>
      <c r="D15" s="491"/>
      <c r="E15" s="123"/>
      <c r="F15" s="123"/>
      <c r="G15" s="123"/>
    </row>
    <row r="16" customFormat="false" ht="12.75" hidden="false" customHeight="false" outlineLevel="0" collapsed="false">
      <c r="A16" s="490"/>
      <c r="B16" s="132"/>
      <c r="C16" s="132"/>
      <c r="D16" s="491"/>
      <c r="E16" s="123"/>
      <c r="F16" s="123"/>
      <c r="G16" s="123"/>
    </row>
    <row r="17" customFormat="false" ht="12.75" hidden="false" customHeight="true" outlineLevel="0" collapsed="false">
      <c r="A17" s="490"/>
      <c r="B17" s="132"/>
      <c r="C17" s="132"/>
      <c r="D17" s="491"/>
      <c r="E17" s="123"/>
      <c r="F17" s="123"/>
      <c r="G17" s="123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19" t="s">
        <v>779</v>
      </c>
      <c r="B19" s="25"/>
      <c r="C19" s="25"/>
      <c r="D19" s="25"/>
      <c r="E19" s="25"/>
      <c r="F19" s="25"/>
      <c r="G19" s="25"/>
    </row>
    <row r="20" customFormat="false" ht="27" hidden="false" customHeight="true" outlineLevel="0" collapsed="false">
      <c r="A20" s="19" t="s">
        <v>780</v>
      </c>
      <c r="B20" s="25"/>
      <c r="C20" s="25"/>
      <c r="D20" s="25"/>
      <c r="E20" s="25"/>
      <c r="F20" s="25"/>
      <c r="G20" s="25"/>
    </row>
    <row r="21" customFormat="false" ht="41.25" hidden="false" customHeight="true" outlineLevel="0" collapsed="false">
      <c r="A21" s="492" t="s">
        <v>774</v>
      </c>
      <c r="B21" s="493" t="s">
        <v>775</v>
      </c>
      <c r="C21" s="493"/>
      <c r="D21" s="493" t="s">
        <v>781</v>
      </c>
      <c r="E21" s="493" t="s">
        <v>782</v>
      </c>
      <c r="F21" s="493" t="s">
        <v>783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5"/>
      <c r="E22" s="25"/>
      <c r="F22" s="25"/>
    </row>
    <row r="23" customFormat="false" ht="12.75" hidden="false" customHeight="true" outlineLevel="0" collapsed="false">
      <c r="A23" s="490" t="s">
        <v>479</v>
      </c>
      <c r="B23" s="18"/>
      <c r="C23" s="18"/>
      <c r="D23" s="25"/>
      <c r="E23" s="25"/>
      <c r="F23" s="25"/>
    </row>
    <row r="24" customFormat="false" ht="12.75" hidden="false" customHeight="true" outlineLevel="0" collapsed="false">
      <c r="A24" s="490" t="s">
        <v>481</v>
      </c>
      <c r="B24" s="18"/>
      <c r="C24" s="18"/>
      <c r="D24" s="25"/>
      <c r="E24" s="25"/>
      <c r="F24" s="25"/>
    </row>
    <row r="25" customFormat="false" ht="12.75" hidden="false" customHeight="true" outlineLevel="0" collapsed="false">
      <c r="A25" s="490" t="s">
        <v>483</v>
      </c>
      <c r="B25" s="18"/>
      <c r="C25" s="18"/>
      <c r="D25" s="25"/>
      <c r="E25" s="25"/>
      <c r="F25" s="25"/>
    </row>
    <row r="26" customFormat="false" ht="12.75" hidden="false" customHeight="false" outlineLevel="0" collapsed="false">
      <c r="A26" s="490" t="s">
        <v>495</v>
      </c>
      <c r="B26" s="25" t="s">
        <v>784</v>
      </c>
      <c r="C26" s="25"/>
      <c r="D26" s="25"/>
      <c r="E26" s="25"/>
      <c r="F26" s="25"/>
    </row>
    <row r="27" customFormat="false" ht="22.5" hidden="false" customHeight="true" outlineLevel="0" collapsed="false">
      <c r="A27" s="31" t="s">
        <v>785</v>
      </c>
      <c r="B27" s="31"/>
      <c r="C27" s="31"/>
      <c r="D27" s="31"/>
      <c r="E27" s="31"/>
      <c r="F27" s="31"/>
    </row>
    <row r="28" customFormat="false" ht="38.25" hidden="false" customHeight="true" outlineLevel="0" collapsed="false">
      <c r="A28" s="25" t="s">
        <v>774</v>
      </c>
      <c r="B28" s="18" t="s">
        <v>775</v>
      </c>
      <c r="C28" s="18"/>
      <c r="D28" s="14" t="s">
        <v>786</v>
      </c>
      <c r="E28" s="18" t="s">
        <v>787</v>
      </c>
      <c r="F28" s="14" t="s">
        <v>788</v>
      </c>
    </row>
    <row r="29" customFormat="false" ht="12.75" hidden="false" customHeight="true" outlineLevel="0" collapsed="false">
      <c r="A29" s="490" t="s">
        <v>479</v>
      </c>
      <c r="B29" s="18"/>
      <c r="C29" s="18"/>
      <c r="D29" s="25"/>
      <c r="E29" s="25"/>
      <c r="F29" s="25"/>
    </row>
    <row r="30" customFormat="false" ht="12.75" hidden="false" customHeight="false" outlineLevel="0" collapsed="false">
      <c r="A30" s="490" t="s">
        <v>481</v>
      </c>
      <c r="B30" s="18"/>
      <c r="C30" s="18"/>
      <c r="D30" s="25"/>
      <c r="E30" s="25"/>
      <c r="F30" s="25"/>
    </row>
    <row r="31" customFormat="false" ht="12.75" hidden="false" customHeight="false" outlineLevel="0" collapsed="false">
      <c r="A31" s="490" t="s">
        <v>483</v>
      </c>
      <c r="B31" s="18"/>
      <c r="C31" s="18"/>
      <c r="D31" s="25"/>
      <c r="E31" s="25"/>
      <c r="F31" s="25"/>
    </row>
    <row r="32" customFormat="false" ht="12.75" hidden="false" customHeight="false" outlineLevel="0" collapsed="false">
      <c r="A32" s="490" t="s">
        <v>495</v>
      </c>
      <c r="B32" s="25" t="s">
        <v>789</v>
      </c>
      <c r="C32" s="25"/>
      <c r="D32" s="25"/>
      <c r="E32" s="25"/>
      <c r="F32" s="25"/>
    </row>
    <row r="33" customFormat="false" ht="12.75" hidden="false" customHeight="false" outlineLevel="0" collapsed="false">
      <c r="A33" s="18" t="s">
        <v>790</v>
      </c>
      <c r="B33" s="18"/>
      <c r="C33" s="18"/>
      <c r="D33" s="25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91</v>
      </c>
    </row>
    <row r="36" customFormat="false" ht="12.75" hidden="false" customHeight="false" outlineLevel="0" collapsed="false">
      <c r="A36" s="19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18" t="s">
        <v>792</v>
      </c>
      <c r="B37" s="18"/>
      <c r="C37" s="18"/>
      <c r="D37" s="25" t="s">
        <v>793</v>
      </c>
      <c r="E37" s="18" t="s">
        <v>794</v>
      </c>
      <c r="F37" s="18"/>
    </row>
    <row r="38" customFormat="false" ht="12.75" hidden="false" customHeight="true" outlineLevel="0" collapsed="false">
      <c r="A38" s="494"/>
      <c r="B38" s="494"/>
      <c r="C38" s="494"/>
      <c r="D38" s="25"/>
      <c r="E38" s="495"/>
      <c r="F38" s="495"/>
    </row>
    <row r="39" customFormat="false" ht="12.75" hidden="false" customHeight="true" outlineLevel="0" collapsed="false">
      <c r="A39" s="494" t="s">
        <v>795</v>
      </c>
      <c r="B39" s="494"/>
      <c r="C39" s="494"/>
      <c r="D39" s="123" t="n">
        <v>174022.97</v>
      </c>
      <c r="E39" s="496" t="s">
        <v>796</v>
      </c>
      <c r="F39" s="496"/>
    </row>
    <row r="40" customFormat="false" ht="12.75" hidden="false" customHeight="true" outlineLevel="0" collapsed="false">
      <c r="A40" s="494" t="s">
        <v>795</v>
      </c>
      <c r="B40" s="494"/>
      <c r="C40" s="494"/>
      <c r="D40" s="123" t="n">
        <v>378.63</v>
      </c>
      <c r="E40" s="496" t="s">
        <v>797</v>
      </c>
      <c r="F40" s="496"/>
    </row>
    <row r="41" customFormat="false" ht="12.75" hidden="false" customHeight="false" outlineLevel="0" collapsed="false">
      <c r="A41" s="19" t="s">
        <v>798</v>
      </c>
      <c r="B41" s="19"/>
      <c r="C41" s="19"/>
      <c r="D41" s="497" t="n">
        <f aca="false">SUM(D39:D40)</f>
        <v>174401.6</v>
      </c>
      <c r="E41" s="498"/>
      <c r="F41" s="498"/>
    </row>
    <row r="42" s="1" customFormat="true" ht="12.75" hidden="false" customHeight="false" outlineLevel="0" collapsed="false">
      <c r="A42" s="19"/>
      <c r="B42" s="19"/>
      <c r="C42" s="19"/>
      <c r="D42" s="497"/>
      <c r="E42" s="498"/>
      <c r="F42" s="498"/>
    </row>
    <row r="43" s="1" customFormat="true" ht="12.75" hidden="false" customHeight="false" outlineLevel="0" collapsed="false">
      <c r="A43" s="499"/>
      <c r="B43" s="499"/>
      <c r="C43" s="499"/>
      <c r="D43" s="500"/>
      <c r="E43" s="501"/>
      <c r="F43" s="501"/>
    </row>
    <row r="45" customFormat="false" ht="12.75" hidden="false" customHeight="false" outlineLevel="0" collapsed="false">
      <c r="A45" s="401" t="s">
        <v>497</v>
      </c>
      <c r="B45" s="401"/>
      <c r="C45" s="401" t="s">
        <v>498</v>
      </c>
      <c r="D45" s="401"/>
      <c r="E45" s="37" t="s">
        <v>203</v>
      </c>
      <c r="F45" s="52"/>
    </row>
    <row r="46" s="1" customFormat="true" ht="12.75" hidden="false" customHeight="false" outlineLevel="0" collapsed="false">
      <c r="A46" s="400" t="str">
        <f aca="false">bs!A100</f>
        <v>31.10.2024.</v>
      </c>
      <c r="B46" s="400"/>
      <c r="C46" s="52"/>
      <c r="D46" s="52"/>
      <c r="E46" s="37"/>
      <c r="F46" s="52"/>
    </row>
    <row r="47" customFormat="false" ht="12.75" hidden="false" customHeight="false" outlineLevel="0" collapsed="false">
      <c r="C47" s="484" t="s">
        <v>205</v>
      </c>
      <c r="E47" s="12" t="s">
        <v>372</v>
      </c>
      <c r="F47" s="502"/>
    </row>
    <row r="48" customFormat="false" ht="12.75" hidden="false" customHeight="false" outlineLevel="0" collapsed="false">
      <c r="C48" s="503" t="str">
        <f aca="false">bs!B103</f>
        <v>Broj licence: SRT-1807/24</v>
      </c>
      <c r="D48" s="37"/>
      <c r="E48" s="12" t="s">
        <v>207</v>
      </c>
      <c r="F48" s="103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59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0"/>
      <c r="C5" s="60"/>
      <c r="D5" s="60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1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6" t="n">
        <v>5</v>
      </c>
      <c r="F14" s="18" t="n">
        <v>6</v>
      </c>
    </row>
    <row r="15" customFormat="false" ht="12.75" hidden="false" customHeight="false" outlineLevel="0" collapsed="false">
      <c r="A15" s="18"/>
      <c r="B15" s="19" t="s">
        <v>218</v>
      </c>
      <c r="C15" s="19"/>
      <c r="D15" s="18"/>
      <c r="E15" s="62"/>
      <c r="F15" s="63"/>
      <c r="G15" s="48"/>
    </row>
    <row r="16" customFormat="false" ht="12.75" hidden="false" customHeight="false" outlineLevel="0" collapsed="false">
      <c r="A16" s="40" t="n">
        <v>70</v>
      </c>
      <c r="B16" s="31" t="s">
        <v>219</v>
      </c>
      <c r="C16" s="64" t="n">
        <v>5</v>
      </c>
      <c r="D16" s="20" t="s">
        <v>220</v>
      </c>
      <c r="E16" s="65" t="n">
        <f aca="false">SUM(E17:E20)</f>
        <v>0</v>
      </c>
      <c r="F16" s="66" t="n">
        <f aca="false">SUM(F17:F20)</f>
        <v>34057.38</v>
      </c>
    </row>
    <row r="17" customFormat="false" ht="13.5" hidden="false" customHeight="true" outlineLevel="0" collapsed="false">
      <c r="A17" s="18" t="n">
        <v>700</v>
      </c>
      <c r="B17" s="25" t="s">
        <v>221</v>
      </c>
      <c r="C17" s="64"/>
      <c r="D17" s="20" t="s">
        <v>222</v>
      </c>
      <c r="E17" s="67"/>
      <c r="F17" s="68" t="n">
        <v>34057.38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69"/>
      <c r="D18" s="20" t="s">
        <v>224</v>
      </c>
      <c r="E18" s="67"/>
      <c r="F18" s="68"/>
    </row>
    <row r="19" customFormat="false" ht="25.5" hidden="false" customHeight="false" outlineLevel="0" collapsed="false">
      <c r="A19" s="18" t="n">
        <v>702</v>
      </c>
      <c r="B19" s="15" t="s">
        <v>225</v>
      </c>
      <c r="C19" s="69"/>
      <c r="D19" s="20" t="s">
        <v>226</v>
      </c>
      <c r="E19" s="67"/>
      <c r="F19" s="68"/>
    </row>
    <row r="20" customFormat="false" ht="12.75" hidden="false" customHeight="false" outlineLevel="0" collapsed="false">
      <c r="A20" s="18" t="n">
        <v>709</v>
      </c>
      <c r="B20" s="25" t="s">
        <v>227</v>
      </c>
      <c r="C20" s="64"/>
      <c r="D20" s="20" t="s">
        <v>228</v>
      </c>
      <c r="E20" s="67"/>
      <c r="F20" s="68"/>
      <c r="G20" s="37"/>
    </row>
    <row r="21" customFormat="false" ht="12.75" hidden="false" customHeight="false" outlineLevel="0" collapsed="false">
      <c r="A21" s="23" t="n">
        <v>71</v>
      </c>
      <c r="B21" s="31" t="s">
        <v>229</v>
      </c>
      <c r="C21" s="70"/>
      <c r="D21" s="20" t="s">
        <v>230</v>
      </c>
      <c r="E21" s="65" t="n">
        <f aca="false">SUM(E22:E26)</f>
        <v>0</v>
      </c>
      <c r="F21" s="66" t="n">
        <f aca="false">SUM(F22:F26)</f>
        <v>0</v>
      </c>
      <c r="G21" s="37"/>
    </row>
    <row r="22" customFormat="false" ht="25.5" hidden="false" customHeight="false" outlineLevel="0" collapsed="false">
      <c r="A22" s="40" t="n">
        <v>710</v>
      </c>
      <c r="B22" s="15" t="s">
        <v>231</v>
      </c>
      <c r="C22" s="69"/>
      <c r="D22" s="20" t="s">
        <v>232</v>
      </c>
      <c r="E22" s="67"/>
      <c r="F22" s="68"/>
    </row>
    <row r="23" customFormat="false" ht="25.5" hidden="false" customHeight="false" outlineLevel="0" collapsed="false">
      <c r="A23" s="18" t="n">
        <v>711</v>
      </c>
      <c r="B23" s="15" t="s">
        <v>233</v>
      </c>
      <c r="C23" s="69"/>
      <c r="D23" s="20" t="s">
        <v>234</v>
      </c>
      <c r="E23" s="67"/>
      <c r="F23" s="68"/>
    </row>
    <row r="24" customFormat="false" ht="25.5" hidden="false" customHeight="false" outlineLevel="0" collapsed="false">
      <c r="A24" s="18" t="n">
        <v>712</v>
      </c>
      <c r="B24" s="15" t="s">
        <v>235</v>
      </c>
      <c r="C24" s="69"/>
      <c r="D24" s="20" t="s">
        <v>236</v>
      </c>
      <c r="E24" s="67"/>
      <c r="F24" s="68"/>
    </row>
    <row r="25" customFormat="false" ht="12.75" hidden="false" customHeight="false" outlineLevel="0" collapsed="false">
      <c r="A25" s="18" t="n">
        <v>713</v>
      </c>
      <c r="B25" s="15" t="s">
        <v>237</v>
      </c>
      <c r="C25" s="69"/>
      <c r="D25" s="20" t="s">
        <v>238</v>
      </c>
      <c r="E25" s="67"/>
      <c r="F25" s="68"/>
    </row>
    <row r="26" customFormat="false" ht="12.75" hidden="false" customHeight="false" outlineLevel="0" collapsed="false">
      <c r="A26" s="18" t="n">
        <v>719</v>
      </c>
      <c r="B26" s="25" t="s">
        <v>239</v>
      </c>
      <c r="C26" s="64"/>
      <c r="D26" s="20" t="s">
        <v>240</v>
      </c>
      <c r="E26" s="67"/>
      <c r="F26" s="68"/>
    </row>
    <row r="27" customFormat="false" ht="12.75" hidden="false" customHeight="false" outlineLevel="0" collapsed="false">
      <c r="A27" s="18" t="n">
        <v>60</v>
      </c>
      <c r="B27" s="19" t="s">
        <v>241</v>
      </c>
      <c r="C27" s="64" t="n">
        <v>6</v>
      </c>
      <c r="D27" s="20" t="s">
        <v>242</v>
      </c>
      <c r="E27" s="65" t="n">
        <f aca="false">SUM(E28:E33)</f>
        <v>172467.86</v>
      </c>
      <c r="F27" s="66" t="n">
        <f aca="false">SUM(F28:F33)</f>
        <v>108419.23</v>
      </c>
      <c r="H27" s="37"/>
    </row>
    <row r="28" customFormat="false" ht="12.75" hidden="false" customHeight="false" outlineLevel="0" collapsed="false">
      <c r="A28" s="18" t="n">
        <v>600</v>
      </c>
      <c r="B28" s="25" t="s">
        <v>243</v>
      </c>
      <c r="C28" s="18"/>
      <c r="D28" s="20" t="s">
        <v>244</v>
      </c>
      <c r="E28" s="67" t="n">
        <v>172467.86</v>
      </c>
      <c r="F28" s="68" t="n">
        <v>108419.23</v>
      </c>
      <c r="H28" s="37"/>
    </row>
    <row r="29" customFormat="false" ht="12.75" hidden="false" customHeight="false" outlineLevel="0" collapsed="false">
      <c r="A29" s="18" t="n">
        <v>601</v>
      </c>
      <c r="B29" s="25" t="s">
        <v>245</v>
      </c>
      <c r="C29" s="18"/>
      <c r="D29" s="20" t="s">
        <v>246</v>
      </c>
      <c r="E29" s="67"/>
      <c r="F29" s="68"/>
      <c r="H29" s="37"/>
    </row>
    <row r="30" customFormat="false" ht="12.75" hidden="false" customHeight="false" outlineLevel="0" collapsed="false">
      <c r="A30" s="18" t="n">
        <v>603</v>
      </c>
      <c r="B30" s="25" t="s">
        <v>247</v>
      </c>
      <c r="C30" s="18"/>
      <c r="D30" s="20" t="s">
        <v>248</v>
      </c>
      <c r="E30" s="67"/>
      <c r="F30" s="68"/>
    </row>
    <row r="31" customFormat="false" ht="12.75" hidden="false" customHeight="false" outlineLevel="0" collapsed="false">
      <c r="A31" s="18" t="n">
        <v>605</v>
      </c>
      <c r="B31" s="25" t="s">
        <v>249</v>
      </c>
      <c r="C31" s="18"/>
      <c r="D31" s="20" t="s">
        <v>250</v>
      </c>
      <c r="E31" s="67"/>
      <c r="F31" s="68"/>
    </row>
    <row r="32" customFormat="false" ht="12.75" hidden="false" customHeight="false" outlineLevel="0" collapsed="false">
      <c r="A32" s="18" t="n">
        <v>607</v>
      </c>
      <c r="B32" s="25" t="s">
        <v>251</v>
      </c>
      <c r="C32" s="18"/>
      <c r="D32" s="20" t="s">
        <v>252</v>
      </c>
      <c r="E32" s="67"/>
      <c r="F32" s="68"/>
    </row>
    <row r="33" customFormat="false" ht="12.75" hidden="false" customHeight="true" outlineLevel="0" collapsed="false">
      <c r="A33" s="14" t="s">
        <v>253</v>
      </c>
      <c r="B33" s="25" t="s">
        <v>254</v>
      </c>
      <c r="C33" s="18"/>
      <c r="D33" s="20" t="s">
        <v>255</v>
      </c>
      <c r="E33" s="67"/>
      <c r="F33" s="68"/>
    </row>
    <row r="34" customFormat="false" ht="12.75" hidden="false" customHeight="false" outlineLevel="0" collapsed="false">
      <c r="A34" s="18"/>
      <c r="B34" s="19" t="s">
        <v>256</v>
      </c>
      <c r="C34" s="23"/>
      <c r="D34" s="20" t="s">
        <v>257</v>
      </c>
      <c r="E34" s="65" t="n">
        <f aca="false">SUM(E35:E39)</f>
        <v>0</v>
      </c>
      <c r="F34" s="66" t="n">
        <f aca="false">SUM(F35:F39)</f>
        <v>0</v>
      </c>
      <c r="G34" s="37"/>
      <c r="H34" s="37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0" t="s">
        <v>259</v>
      </c>
      <c r="E35" s="67"/>
      <c r="F35" s="68"/>
      <c r="H35" s="37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0" t="s">
        <v>261</v>
      </c>
      <c r="E36" s="67"/>
      <c r="F36" s="68"/>
      <c r="H36" s="37"/>
      <c r="I36" s="37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0" t="s">
        <v>263</v>
      </c>
      <c r="E37" s="67"/>
      <c r="F37" s="68"/>
      <c r="I37" s="37"/>
    </row>
    <row r="38" customFormat="false" ht="12.75" hidden="false" customHeight="false" outlineLevel="0" collapsed="false">
      <c r="A38" s="18" t="n">
        <v>613</v>
      </c>
      <c r="B38" s="25" t="s">
        <v>264</v>
      </c>
      <c r="C38" s="18"/>
      <c r="D38" s="20" t="s">
        <v>265</v>
      </c>
      <c r="E38" s="67"/>
      <c r="F38" s="68"/>
    </row>
    <row r="39" customFormat="false" ht="12.75" hidden="false" customHeight="false" outlineLevel="0" collapsed="false">
      <c r="A39" s="18" t="n">
        <v>619</v>
      </c>
      <c r="B39" s="25" t="s">
        <v>266</v>
      </c>
      <c r="C39" s="18"/>
      <c r="D39" s="20" t="s">
        <v>267</v>
      </c>
      <c r="E39" s="67"/>
      <c r="F39" s="68"/>
    </row>
    <row r="40" customFormat="false" ht="12.75" hidden="false" customHeight="false" outlineLevel="0" collapsed="false">
      <c r="A40" s="18"/>
      <c r="B40" s="19" t="s">
        <v>268</v>
      </c>
      <c r="C40" s="23"/>
      <c r="D40" s="20" t="s">
        <v>269</v>
      </c>
      <c r="E40" s="71" t="n">
        <f aca="false">E41</f>
        <v>0</v>
      </c>
      <c r="F40" s="72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5" t="s">
        <v>270</v>
      </c>
      <c r="C41" s="18"/>
      <c r="D41" s="20" t="s">
        <v>271</v>
      </c>
      <c r="E41" s="67"/>
      <c r="F41" s="68"/>
      <c r="G41" s="34"/>
    </row>
    <row r="42" customFormat="false" ht="15" hidden="false" customHeight="true" outlineLevel="0" collapsed="false">
      <c r="A42" s="18"/>
      <c r="B42" s="19" t="s">
        <v>272</v>
      </c>
      <c r="C42" s="23"/>
      <c r="D42" s="20" t="s">
        <v>273</v>
      </c>
      <c r="E42" s="65" t="n">
        <f aca="false">SUM(E43:E44)</f>
        <v>0</v>
      </c>
      <c r="F42" s="66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5" t="s">
        <v>274</v>
      </c>
      <c r="C43" s="18"/>
      <c r="D43" s="20" t="s">
        <v>275</v>
      </c>
      <c r="E43" s="73"/>
      <c r="F43" s="74"/>
    </row>
    <row r="44" customFormat="false" ht="12.75" hidden="false" customHeight="false" outlineLevel="0" collapsed="false">
      <c r="A44" s="18" t="n">
        <v>631</v>
      </c>
      <c r="B44" s="25" t="s">
        <v>276</v>
      </c>
      <c r="C44" s="18"/>
      <c r="D44" s="20" t="s">
        <v>277</v>
      </c>
      <c r="E44" s="67"/>
      <c r="F44" s="68"/>
    </row>
    <row r="45" s="39" customFormat="true" ht="25.5" hidden="false" customHeight="false" outlineLevel="0" collapsed="false">
      <c r="A45" s="14"/>
      <c r="B45" s="33" t="s">
        <v>278</v>
      </c>
      <c r="C45" s="27"/>
      <c r="D45" s="75"/>
      <c r="E45" s="76"/>
      <c r="F45" s="77"/>
    </row>
    <row r="46" s="39" customFormat="true" ht="12.75" hidden="false" customHeight="false" outlineLevel="0" collapsed="false">
      <c r="A46" s="14"/>
      <c r="B46" s="15" t="s">
        <v>279</v>
      </c>
      <c r="C46" s="14"/>
      <c r="D46" s="20" t="s">
        <v>280</v>
      </c>
      <c r="E46" s="78" t="n">
        <v>0</v>
      </c>
      <c r="F46" s="79" t="n">
        <v>0</v>
      </c>
    </row>
    <row r="47" s="39" customFormat="true" ht="12.75" hidden="false" customHeight="false" outlineLevel="0" collapsed="false">
      <c r="A47" s="14"/>
      <c r="B47" s="15" t="s">
        <v>281</v>
      </c>
      <c r="C47" s="14"/>
      <c r="D47" s="20" t="s">
        <v>282</v>
      </c>
      <c r="E47" s="78" t="n">
        <v>116028.2</v>
      </c>
      <c r="F47" s="79" t="n">
        <f aca="false">+F16+F21-F27-F34+F40-F42</f>
        <v>-74361.85</v>
      </c>
    </row>
    <row r="48" customFormat="false" ht="15.75" hidden="false" customHeight="true" outlineLevel="0" collapsed="false">
      <c r="A48" s="18"/>
      <c r="B48" s="19" t="s">
        <v>283</v>
      </c>
      <c r="C48" s="80"/>
      <c r="D48" s="81"/>
      <c r="E48" s="65"/>
      <c r="F48" s="66"/>
    </row>
    <row r="49" customFormat="false" ht="12.75" hidden="false" customHeight="false" outlineLevel="0" collapsed="false">
      <c r="A49" s="18"/>
      <c r="B49" s="19" t="s">
        <v>284</v>
      </c>
      <c r="C49" s="23"/>
      <c r="D49" s="20" t="s">
        <v>285</v>
      </c>
      <c r="E49" s="65" t="n">
        <f aca="false">SUM(E50:E55)</f>
        <v>0</v>
      </c>
      <c r="F49" s="66" t="n">
        <f aca="false">SUM(F50:F55)</f>
        <v>0</v>
      </c>
    </row>
    <row r="50" customFormat="false" ht="38.25" hidden="false" customHeight="false" outlineLevel="0" collapsed="false">
      <c r="A50" s="40" t="n">
        <v>720</v>
      </c>
      <c r="B50" s="15" t="s">
        <v>286</v>
      </c>
      <c r="C50" s="14"/>
      <c r="D50" s="20" t="s">
        <v>287</v>
      </c>
      <c r="E50" s="67"/>
      <c r="F50" s="68"/>
    </row>
    <row r="51" customFormat="false" ht="25.5" hidden="false" customHeight="true" outlineLevel="0" collapsed="false">
      <c r="A51" s="40" t="n">
        <v>721</v>
      </c>
      <c r="B51" s="15" t="s">
        <v>288</v>
      </c>
      <c r="C51" s="14"/>
      <c r="D51" s="20" t="s">
        <v>289</v>
      </c>
      <c r="E51" s="67"/>
      <c r="F51" s="68"/>
    </row>
    <row r="52" customFormat="false" ht="12.75" hidden="false" customHeight="false" outlineLevel="0" collapsed="false">
      <c r="A52" s="40" t="n">
        <v>722</v>
      </c>
      <c r="B52" s="15" t="s">
        <v>290</v>
      </c>
      <c r="C52" s="14"/>
      <c r="D52" s="20" t="s">
        <v>291</v>
      </c>
      <c r="E52" s="67"/>
      <c r="F52" s="68"/>
    </row>
    <row r="53" customFormat="false" ht="17.25" hidden="false" customHeight="true" outlineLevel="0" collapsed="false">
      <c r="A53" s="40" t="n">
        <v>723</v>
      </c>
      <c r="B53" s="15" t="s">
        <v>292</v>
      </c>
      <c r="C53" s="14"/>
      <c r="D53" s="20" t="s">
        <v>293</v>
      </c>
      <c r="E53" s="67"/>
      <c r="F53" s="68"/>
    </row>
    <row r="54" customFormat="false" ht="26.45" hidden="false" customHeight="true" outlineLevel="0" collapsed="false">
      <c r="A54" s="40" t="s">
        <v>294</v>
      </c>
      <c r="B54" s="15" t="s">
        <v>295</v>
      </c>
      <c r="C54" s="14"/>
      <c r="D54" s="20" t="s">
        <v>296</v>
      </c>
      <c r="E54" s="67"/>
      <c r="F54" s="68"/>
    </row>
    <row r="55" customFormat="false" ht="12.75" hidden="false" customHeight="false" outlineLevel="0" collapsed="false">
      <c r="A55" s="40" t="n">
        <v>729</v>
      </c>
      <c r="B55" s="25" t="s">
        <v>297</v>
      </c>
      <c r="C55" s="18"/>
      <c r="D55" s="20" t="s">
        <v>298</v>
      </c>
      <c r="E55" s="67"/>
      <c r="F55" s="68"/>
    </row>
    <row r="56" customFormat="false" ht="12.75" hidden="false" customHeight="false" outlineLevel="0" collapsed="false">
      <c r="A56" s="18"/>
      <c r="B56" s="33" t="s">
        <v>299</v>
      </c>
      <c r="C56" s="27"/>
      <c r="D56" s="20" t="s">
        <v>300</v>
      </c>
      <c r="E56" s="65" t="n">
        <f aca="false">SUM(E57:E63)</f>
        <v>0</v>
      </c>
      <c r="F56" s="66" t="n">
        <f aca="false">SUM(F57:F63)</f>
        <v>0</v>
      </c>
    </row>
    <row r="57" customFormat="false" ht="38.25" hidden="false" customHeight="false" outlineLevel="0" collapsed="false">
      <c r="A57" s="40" t="n">
        <v>620</v>
      </c>
      <c r="B57" s="15" t="s">
        <v>301</v>
      </c>
      <c r="C57" s="14"/>
      <c r="D57" s="20" t="s">
        <v>302</v>
      </c>
      <c r="E57" s="67"/>
      <c r="F57" s="68"/>
    </row>
    <row r="58" customFormat="false" ht="24.75" hidden="false" customHeight="true" outlineLevel="0" collapsed="false">
      <c r="A58" s="40" t="n">
        <v>621</v>
      </c>
      <c r="B58" s="15" t="s">
        <v>303</v>
      </c>
      <c r="C58" s="14"/>
      <c r="D58" s="20" t="s">
        <v>304</v>
      </c>
      <c r="E58" s="67"/>
      <c r="F58" s="68"/>
    </row>
    <row r="59" customFormat="false" ht="12.75" hidden="false" customHeight="false" outlineLevel="0" collapsed="false">
      <c r="A59" s="40" t="n">
        <v>622</v>
      </c>
      <c r="B59" s="15" t="s">
        <v>305</v>
      </c>
      <c r="C59" s="14"/>
      <c r="D59" s="20" t="s">
        <v>306</v>
      </c>
      <c r="E59" s="67"/>
      <c r="F59" s="68"/>
    </row>
    <row r="60" customFormat="false" ht="12.75" hidden="false" customHeight="false" outlineLevel="0" collapsed="false">
      <c r="A60" s="40" t="n">
        <v>623</v>
      </c>
      <c r="B60" s="15" t="s">
        <v>307</v>
      </c>
      <c r="C60" s="14"/>
      <c r="D60" s="20" t="s">
        <v>308</v>
      </c>
      <c r="E60" s="67"/>
      <c r="F60" s="68"/>
    </row>
    <row r="61" customFormat="false" ht="25.5" hidden="false" customHeight="false" outlineLevel="0" collapsed="false">
      <c r="A61" s="40" t="s">
        <v>309</v>
      </c>
      <c r="B61" s="15" t="s">
        <v>310</v>
      </c>
      <c r="C61" s="14"/>
      <c r="D61" s="20" t="s">
        <v>311</v>
      </c>
      <c r="E61" s="67"/>
      <c r="F61" s="68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0" t="s">
        <v>313</v>
      </c>
      <c r="E62" s="67"/>
      <c r="F62" s="68"/>
    </row>
    <row r="63" s="39" customFormat="true" ht="12.75" hidden="false" customHeight="false" outlineLevel="0" collapsed="false">
      <c r="A63" s="14" t="n">
        <v>629</v>
      </c>
      <c r="B63" s="25" t="s">
        <v>314</v>
      </c>
      <c r="C63" s="18"/>
      <c r="D63" s="20" t="s">
        <v>315</v>
      </c>
      <c r="E63" s="78"/>
      <c r="F63" s="79"/>
    </row>
    <row r="64" s="39" customFormat="true" ht="25.5" hidden="false" customHeight="false" outlineLevel="0" collapsed="false">
      <c r="A64" s="14"/>
      <c r="B64" s="33" t="s">
        <v>316</v>
      </c>
      <c r="C64" s="27"/>
      <c r="D64" s="20"/>
      <c r="E64" s="78"/>
      <c r="F64" s="79"/>
    </row>
    <row r="65" s="39" customFormat="true" ht="12.75" hidden="false" customHeight="false" outlineLevel="0" collapsed="false">
      <c r="A65" s="14"/>
      <c r="B65" s="15" t="s">
        <v>317</v>
      </c>
      <c r="C65" s="14"/>
      <c r="D65" s="20" t="s">
        <v>318</v>
      </c>
      <c r="E65" s="82" t="n">
        <f aca="false">+E49-E56</f>
        <v>0</v>
      </c>
      <c r="F65" s="83" t="n">
        <f aca="false">+F49-F56</f>
        <v>0</v>
      </c>
    </row>
    <row r="66" s="39" customFormat="true" ht="12.75" hidden="false" customHeight="false" outlineLevel="0" collapsed="false">
      <c r="A66" s="14"/>
      <c r="B66" s="15" t="s">
        <v>319</v>
      </c>
      <c r="C66" s="14"/>
      <c r="D66" s="20" t="s">
        <v>320</v>
      </c>
      <c r="E66" s="82" t="n">
        <v>0</v>
      </c>
      <c r="F66" s="83" t="n">
        <f aca="false">F56-F49</f>
        <v>0</v>
      </c>
    </row>
    <row r="67" s="39" customFormat="true" ht="12.75" hidden="false" customHeight="false" outlineLevel="0" collapsed="false">
      <c r="A67" s="14"/>
      <c r="B67" s="33" t="s">
        <v>321</v>
      </c>
      <c r="C67" s="27"/>
      <c r="D67" s="20"/>
      <c r="E67" s="82"/>
      <c r="F67" s="83"/>
    </row>
    <row r="68" s="39" customFormat="true" ht="12.75" hidden="false" customHeight="false" outlineLevel="0" collapsed="false">
      <c r="A68" s="14"/>
      <c r="B68" s="15" t="s">
        <v>322</v>
      </c>
      <c r="C68" s="14"/>
      <c r="D68" s="20" t="s">
        <v>323</v>
      </c>
      <c r="E68" s="82"/>
      <c r="F68" s="83"/>
    </row>
    <row r="69" s="39" customFormat="true" ht="12.75" hidden="false" customHeight="false" outlineLevel="0" collapsed="false">
      <c r="A69" s="14"/>
      <c r="B69" s="15" t="s">
        <v>324</v>
      </c>
      <c r="C69" s="14"/>
      <c r="D69" s="20" t="s">
        <v>325</v>
      </c>
      <c r="E69" s="82" t="n">
        <v>44543.15</v>
      </c>
      <c r="F69" s="79" t="n">
        <v>-74361.85</v>
      </c>
    </row>
    <row r="70" customFormat="false" ht="12.75" hidden="false" customHeight="false" outlineLevel="0" collapsed="false">
      <c r="A70" s="18"/>
      <c r="B70" s="19" t="s">
        <v>326</v>
      </c>
      <c r="C70" s="23"/>
      <c r="D70" s="20" t="s">
        <v>327</v>
      </c>
      <c r="E70" s="71" t="n">
        <f aca="false">SUM(E71:E72)</f>
        <v>0</v>
      </c>
      <c r="F70" s="72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5" t="s">
        <v>328</v>
      </c>
      <c r="C71" s="18"/>
      <c r="D71" s="20" t="s">
        <v>329</v>
      </c>
      <c r="E71" s="67"/>
      <c r="F71" s="68"/>
    </row>
    <row r="72" customFormat="false" ht="12.75" hidden="false" customHeight="false" outlineLevel="0" collapsed="false">
      <c r="A72" s="18" t="n">
        <v>822</v>
      </c>
      <c r="B72" s="25" t="s">
        <v>330</v>
      </c>
      <c r="C72" s="18"/>
      <c r="D72" s="20" t="s">
        <v>331</v>
      </c>
      <c r="E72" s="67"/>
      <c r="F72" s="68"/>
    </row>
    <row r="73" s="39" customFormat="true" ht="16.9" hidden="false" customHeight="true" outlineLevel="0" collapsed="false">
      <c r="A73" s="14"/>
      <c r="B73" s="84" t="s">
        <v>332</v>
      </c>
      <c r="C73" s="85"/>
      <c r="D73" s="75"/>
      <c r="E73" s="76"/>
      <c r="F73" s="77"/>
    </row>
    <row r="74" s="39" customFormat="true" ht="12.75" hidden="false" customHeight="false" outlineLevel="0" collapsed="false">
      <c r="A74" s="14"/>
      <c r="B74" s="25" t="s">
        <v>333</v>
      </c>
      <c r="C74" s="18"/>
      <c r="D74" s="20" t="s">
        <v>334</v>
      </c>
      <c r="E74" s="78" t="n">
        <f aca="false">E68+E70</f>
        <v>0</v>
      </c>
      <c r="F74" s="79" t="n">
        <f aca="false">F68+F70</f>
        <v>0</v>
      </c>
    </row>
    <row r="75" s="39" customFormat="true" ht="12.75" hidden="false" customHeight="false" outlineLevel="0" collapsed="false">
      <c r="A75" s="14"/>
      <c r="B75" s="25" t="s">
        <v>335</v>
      </c>
      <c r="C75" s="18"/>
      <c r="D75" s="20" t="s">
        <v>336</v>
      </c>
      <c r="E75" s="78" t="n">
        <f aca="false">+E69+E70</f>
        <v>44543.15</v>
      </c>
      <c r="F75" s="79" t="n">
        <f aca="false">F69+F70</f>
        <v>-74361.85</v>
      </c>
      <c r="H75" s="86"/>
    </row>
    <row r="76" customFormat="false" ht="15.75" hidden="false" customHeight="true" outlineLevel="0" collapsed="false">
      <c r="A76" s="18"/>
      <c r="B76" s="33" t="s">
        <v>337</v>
      </c>
      <c r="C76" s="27"/>
      <c r="D76" s="18"/>
      <c r="E76" s="87"/>
      <c r="F76" s="88"/>
    </row>
    <row r="77" customFormat="false" ht="15.75" hidden="false" customHeight="true" outlineLevel="0" collapsed="false">
      <c r="A77" s="18"/>
      <c r="B77" s="33" t="s">
        <v>338</v>
      </c>
      <c r="C77" s="27"/>
      <c r="D77" s="20" t="s">
        <v>339</v>
      </c>
      <c r="E77" s="87" t="n">
        <f aca="false">+E78+E83</f>
        <v>208346.38</v>
      </c>
      <c r="F77" s="88" t="n">
        <f aca="false">+F78+F83</f>
        <v>-341010.33</v>
      </c>
      <c r="G77" s="37"/>
    </row>
    <row r="78" customFormat="false" ht="27" hidden="false" customHeight="true" outlineLevel="0" collapsed="false">
      <c r="A78" s="18"/>
      <c r="B78" s="33" t="s">
        <v>340</v>
      </c>
      <c r="C78" s="27"/>
      <c r="D78" s="20" t="s">
        <v>341</v>
      </c>
      <c r="E78" s="89" t="n">
        <f aca="false">E79+E80+E81-E82</f>
        <v>0</v>
      </c>
      <c r="F78" s="90" t="n">
        <f aca="false">F79+F80+F81-F82</f>
        <v>0</v>
      </c>
      <c r="H78" s="37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0" t="s">
        <v>344</v>
      </c>
      <c r="E79" s="87"/>
      <c r="F79" s="88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0" t="s">
        <v>347</v>
      </c>
      <c r="E80" s="67"/>
      <c r="F80" s="68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0" t="s">
        <v>350</v>
      </c>
      <c r="E81" s="67"/>
      <c r="F81" s="68"/>
      <c r="G81" s="37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0" t="s">
        <v>353</v>
      </c>
      <c r="E82" s="67"/>
      <c r="F82" s="68"/>
    </row>
    <row r="83" customFormat="false" ht="25.5" hidden="false" customHeight="false" outlineLevel="0" collapsed="false">
      <c r="A83" s="18"/>
      <c r="B83" s="33" t="s">
        <v>354</v>
      </c>
      <c r="C83" s="27"/>
      <c r="D83" s="20" t="s">
        <v>355</v>
      </c>
      <c r="E83" s="67" t="n">
        <f aca="false">+E84+E85-E86</f>
        <v>208346.38</v>
      </c>
      <c r="F83" s="68" t="n">
        <f aca="false">+F84+F85-F86</f>
        <v>-341010.33</v>
      </c>
      <c r="I83" s="37"/>
    </row>
    <row r="84" customFormat="false" ht="25.5" hidden="false" customHeight="false" outlineLevel="0" collapsed="false">
      <c r="A84" s="14" t="s">
        <v>342</v>
      </c>
      <c r="B84" s="91" t="s">
        <v>356</v>
      </c>
      <c r="C84" s="92"/>
      <c r="D84" s="20" t="s">
        <v>357</v>
      </c>
      <c r="E84" s="67" t="n">
        <v>208346.38</v>
      </c>
      <c r="F84" s="93" t="n">
        <v>-341010.33</v>
      </c>
      <c r="I84" s="37"/>
    </row>
    <row r="85" customFormat="false" ht="25.5" hidden="false" customHeight="false" outlineLevel="0" collapsed="false">
      <c r="A85" s="14" t="s">
        <v>348</v>
      </c>
      <c r="B85" s="91" t="s">
        <v>358</v>
      </c>
      <c r="C85" s="92"/>
      <c r="D85" s="20" t="s">
        <v>359</v>
      </c>
      <c r="E85" s="67"/>
      <c r="F85" s="68"/>
      <c r="H85" s="37"/>
    </row>
    <row r="86" customFormat="false" ht="12.75" hidden="false" customHeight="false" outlineLevel="0" collapsed="false">
      <c r="A86" s="18" t="s">
        <v>351</v>
      </c>
      <c r="B86" s="91" t="s">
        <v>360</v>
      </c>
      <c r="C86" s="92"/>
      <c r="D86" s="20" t="s">
        <v>361</v>
      </c>
      <c r="E86" s="67"/>
      <c r="F86" s="68"/>
    </row>
    <row r="87" customFormat="false" ht="25.5" hidden="false" customHeight="false" outlineLevel="0" collapsed="false">
      <c r="A87" s="18"/>
      <c r="B87" s="33" t="s">
        <v>362</v>
      </c>
      <c r="C87" s="27"/>
      <c r="D87" s="20"/>
      <c r="E87" s="87"/>
      <c r="F87" s="88"/>
    </row>
    <row r="88" customFormat="false" ht="12.75" hidden="false" customHeight="false" outlineLevel="0" collapsed="false">
      <c r="A88" s="18"/>
      <c r="B88" s="15" t="s">
        <v>363</v>
      </c>
      <c r="C88" s="14"/>
      <c r="D88" s="20" t="s">
        <v>364</v>
      </c>
      <c r="E88" s="94"/>
      <c r="F88" s="95"/>
    </row>
    <row r="89" customFormat="false" ht="12.75" hidden="false" customHeight="false" outlineLevel="0" collapsed="false">
      <c r="A89" s="18"/>
      <c r="B89" s="15" t="s">
        <v>365</v>
      </c>
      <c r="C89" s="14"/>
      <c r="D89" s="20" t="s">
        <v>366</v>
      </c>
      <c r="E89" s="67" t="n">
        <f aca="false">E75+E83</f>
        <v>252889.53</v>
      </c>
      <c r="F89" s="68" t="n">
        <f aca="false">+F75+F83</f>
        <v>-415372.18</v>
      </c>
    </row>
    <row r="90" customFormat="false" ht="12.75" hidden="false" customHeight="false" outlineLevel="0" collapsed="false">
      <c r="A90" s="18"/>
      <c r="B90" s="15" t="s">
        <v>367</v>
      </c>
      <c r="C90" s="14"/>
      <c r="D90" s="20"/>
      <c r="E90" s="67"/>
      <c r="F90" s="68"/>
    </row>
    <row r="91" customFormat="false" ht="12.75" hidden="false" customHeight="false" outlineLevel="0" collapsed="false">
      <c r="A91" s="18"/>
      <c r="B91" s="15" t="s">
        <v>368</v>
      </c>
      <c r="C91" s="14"/>
      <c r="D91" s="20" t="s">
        <v>369</v>
      </c>
      <c r="E91" s="96"/>
      <c r="F91" s="97"/>
      <c r="G91" s="98"/>
    </row>
    <row r="92" customFormat="false" ht="12.75" hidden="false" customHeight="false" outlineLevel="0" collapsed="false">
      <c r="A92" s="18"/>
      <c r="B92" s="15" t="s">
        <v>370</v>
      </c>
      <c r="C92" s="14"/>
      <c r="D92" s="20" t="s">
        <v>371</v>
      </c>
      <c r="E92" s="67"/>
      <c r="F92" s="68"/>
    </row>
    <row r="93" customFormat="false" ht="12.75" hidden="false" customHeight="false" outlineLevel="0" collapsed="false">
      <c r="A93" s="47"/>
      <c r="B93" s="99"/>
      <c r="C93" s="99"/>
      <c r="D93" s="49"/>
      <c r="E93" s="100"/>
      <c r="F93" s="101"/>
    </row>
    <row r="94" customFormat="false" ht="12.75" hidden="false" customHeight="false" outlineLevel="0" collapsed="false">
      <c r="A94" s="47"/>
      <c r="B94" s="99"/>
      <c r="C94" s="99"/>
      <c r="D94" s="49"/>
      <c r="E94" s="100"/>
      <c r="F94" s="101"/>
    </row>
    <row r="95" customFormat="false" ht="12.75" hidden="false" customHeight="false" outlineLevel="0" collapsed="false">
      <c r="A95" s="1" t="s">
        <v>201</v>
      </c>
      <c r="B95" s="52" t="s">
        <v>202</v>
      </c>
      <c r="C95" s="52"/>
      <c r="D95" s="37" t="s">
        <v>203</v>
      </c>
      <c r="E95" s="102"/>
      <c r="F95" s="37"/>
    </row>
    <row r="96" customFormat="false" ht="12.75" hidden="false" customHeight="false" outlineLevel="0" collapsed="false">
      <c r="A96" s="54" t="s">
        <v>204</v>
      </c>
      <c r="B96" s="52"/>
      <c r="C96" s="52"/>
      <c r="D96" s="37"/>
      <c r="E96" s="102"/>
      <c r="F96" s="37"/>
    </row>
    <row r="97" customFormat="false" ht="12.75" hidden="false" customHeight="false" outlineLevel="0" collapsed="false">
      <c r="B97" s="1" t="s">
        <v>205</v>
      </c>
      <c r="D97" s="1" t="s">
        <v>372</v>
      </c>
      <c r="E97" s="51"/>
      <c r="F97" s="55"/>
    </row>
    <row r="98" customFormat="false" ht="12.75" hidden="false" customHeight="false" outlineLevel="0" collapsed="false">
      <c r="C98" s="37"/>
      <c r="D98" s="1" t="s">
        <v>207</v>
      </c>
      <c r="F98" s="103"/>
    </row>
    <row r="99" customFormat="false" ht="12.75" hidden="false" customHeight="false" outlineLevel="0" collapsed="false">
      <c r="B99" s="37" t="s">
        <v>208</v>
      </c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: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104" width="60.99"/>
    <col collapsed="false" customWidth="true" hidden="false" outlineLevel="0" max="3" min="3" style="104" width="4.56"/>
    <col collapsed="false" customWidth="true" hidden="false" outlineLevel="0" max="4" min="4" style="105" width="17.28"/>
    <col collapsed="false" customWidth="true" hidden="false" outlineLevel="0" max="5" min="5" style="104" width="18.28"/>
    <col collapsed="false" customWidth="true" hidden="false" outlineLevel="0" max="6" min="6" style="104" width="9.99"/>
    <col collapsed="false" customWidth="true" hidden="false" outlineLevel="0" max="7" min="7" style="104" width="4.99"/>
    <col collapsed="false" customWidth="true" hidden="false" outlineLevel="0" max="8" min="8" style="106" width="13.14"/>
    <col collapsed="false" customWidth="true" hidden="false" outlineLevel="0" max="9" min="9" style="104" width="12.56"/>
    <col collapsed="false" customWidth="true" hidden="false" outlineLevel="0" max="10" min="10" style="104" width="10.85"/>
    <col collapsed="false" customWidth="true" hidden="false" outlineLevel="0" max="11" min="11" style="104" width="11.13"/>
    <col collapsed="false" customWidth="false" hidden="false" outlineLevel="0" max="257" min="12" style="104" width="9.14"/>
  </cols>
  <sheetData>
    <row r="1" customFormat="false" ht="12.75" hidden="false" customHeight="false" outlineLevel="0" collapsed="false">
      <c r="A1" s="3" t="s">
        <v>373</v>
      </c>
      <c r="B1" s="107"/>
      <c r="C1" s="107"/>
      <c r="D1" s="108"/>
      <c r="E1" s="109" t="s">
        <v>374</v>
      </c>
    </row>
    <row r="2" customFormat="false" ht="12.75" hidden="false" customHeight="false" outlineLevel="0" collapsed="false">
      <c r="A2" s="3" t="s">
        <v>2</v>
      </c>
      <c r="B2" s="107"/>
      <c r="C2" s="107"/>
      <c r="D2" s="108"/>
      <c r="E2" s="107"/>
    </row>
    <row r="3" customFormat="false" ht="12.75" hidden="false" customHeight="false" outlineLevel="0" collapsed="false">
      <c r="A3" s="5" t="s">
        <v>3</v>
      </c>
      <c r="B3" s="110"/>
      <c r="C3" s="111"/>
      <c r="D3" s="112"/>
      <c r="E3" s="113"/>
    </row>
    <row r="4" customFormat="false" ht="12.75" hidden="false" customHeight="false" outlineLevel="0" collapsed="false">
      <c r="A4" s="3" t="s">
        <v>4</v>
      </c>
      <c r="B4" s="107"/>
      <c r="C4" s="107"/>
      <c r="D4" s="108"/>
      <c r="E4" s="107"/>
    </row>
    <row r="5" customFormat="false" ht="12.75" hidden="false" customHeight="false" outlineLevel="0" collapsed="false">
      <c r="A5" s="3" t="s">
        <v>5</v>
      </c>
      <c r="B5" s="107"/>
      <c r="C5" s="107"/>
      <c r="D5" s="108"/>
      <c r="E5" s="107"/>
    </row>
    <row r="6" customFormat="false" ht="12.75" hidden="false" customHeight="false" outlineLevel="0" collapsed="false">
      <c r="A6" s="3" t="s">
        <v>6</v>
      </c>
    </row>
    <row r="8" s="115" customFormat="true" ht="14.25" hidden="false" customHeight="true" outlineLevel="0" collapsed="false">
      <c r="A8" s="114" t="s">
        <v>375</v>
      </c>
      <c r="B8" s="114"/>
      <c r="C8" s="114"/>
      <c r="D8" s="114"/>
      <c r="E8" s="114"/>
      <c r="H8" s="116"/>
    </row>
    <row r="9" s="115" customFormat="true" ht="14.25" hidden="false" customHeight="true" outlineLevel="0" collapsed="false">
      <c r="A9" s="114" t="str">
        <f aca="false">bu!A10</f>
        <v> za period  01.01. dо 30.09.2024.godine</v>
      </c>
      <c r="B9" s="114"/>
      <c r="C9" s="114"/>
      <c r="D9" s="114"/>
      <c r="E9" s="114"/>
      <c r="H9" s="116"/>
    </row>
    <row r="10" s="115" customFormat="true" ht="14.25" hidden="false" customHeight="true" outlineLevel="0" collapsed="false">
      <c r="A10" s="117"/>
      <c r="B10" s="118"/>
      <c r="C10" s="117"/>
      <c r="D10" s="118"/>
      <c r="E10" s="117"/>
      <c r="H10" s="116"/>
    </row>
    <row r="11" s="115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16"/>
    </row>
    <row r="12" s="115" customFormat="true" ht="25.5" hidden="false" customHeight="false" outlineLevel="0" collapsed="false">
      <c r="A12" s="119" t="s">
        <v>376</v>
      </c>
      <c r="B12" s="14" t="s">
        <v>12</v>
      </c>
      <c r="C12" s="14" t="s">
        <v>14</v>
      </c>
      <c r="D12" s="120" t="s">
        <v>15</v>
      </c>
      <c r="E12" s="121" t="s">
        <v>217</v>
      </c>
      <c r="H12" s="116"/>
    </row>
    <row r="13" s="115" customFormat="true" ht="12.75" hidden="false" customHeight="false" outlineLevel="0" collapsed="false">
      <c r="A13" s="18" t="n">
        <v>1</v>
      </c>
      <c r="B13" s="18" t="n">
        <v>2</v>
      </c>
      <c r="C13" s="122" t="n">
        <v>3</v>
      </c>
      <c r="D13" s="16" t="n">
        <v>4</v>
      </c>
      <c r="E13" s="18" t="n">
        <v>5</v>
      </c>
      <c r="H13" s="116"/>
    </row>
    <row r="14" s="115" customFormat="true" ht="12.75" hidden="false" customHeight="false" outlineLevel="0" collapsed="false">
      <c r="A14" s="18" t="n">
        <v>1</v>
      </c>
      <c r="B14" s="19" t="s">
        <v>377</v>
      </c>
      <c r="C14" s="122" t="n">
        <v>301</v>
      </c>
      <c r="D14" s="22" t="n">
        <f aca="false">+bs!F90</f>
        <v>6941256.21</v>
      </c>
      <c r="E14" s="22" t="n">
        <v>6813917.35</v>
      </c>
      <c r="H14" s="116"/>
    </row>
    <row r="15" s="115" customFormat="true" ht="12.75" hidden="false" customHeight="false" outlineLevel="0" collapsed="false">
      <c r="A15" s="18"/>
      <c r="B15" s="19"/>
      <c r="C15" s="122"/>
      <c r="D15" s="21"/>
      <c r="E15" s="123"/>
      <c r="H15" s="116"/>
    </row>
    <row r="16" s="115" customFormat="true" ht="12.75" hidden="false" customHeight="false" outlineLevel="0" collapsed="false">
      <c r="A16" s="18" t="n">
        <v>2</v>
      </c>
      <c r="B16" s="25" t="s">
        <v>378</v>
      </c>
      <c r="C16" s="122" t="n">
        <v>302</v>
      </c>
      <c r="D16" s="21"/>
      <c r="E16" s="123"/>
      <c r="H16" s="116"/>
    </row>
    <row r="17" s="115" customFormat="true" ht="12.75" hidden="false" customHeight="false" outlineLevel="0" collapsed="false">
      <c r="A17" s="18" t="n">
        <v>3</v>
      </c>
      <c r="B17" s="25" t="s">
        <v>379</v>
      </c>
      <c r="C17" s="122" t="n">
        <v>303</v>
      </c>
      <c r="D17" s="21"/>
      <c r="E17" s="123"/>
      <c r="H17" s="116"/>
    </row>
    <row r="18" s="115" customFormat="true" ht="12.75" hidden="false" customHeight="false" outlineLevel="0" collapsed="false">
      <c r="A18" s="18" t="n">
        <v>4</v>
      </c>
      <c r="B18" s="19" t="s">
        <v>380</v>
      </c>
      <c r="C18" s="122" t="n">
        <v>304</v>
      </c>
      <c r="D18" s="21" t="n">
        <f aca="false">+D14</f>
        <v>6941256.21</v>
      </c>
      <c r="E18" s="123" t="n">
        <v>6813917.35</v>
      </c>
      <c r="H18" s="116"/>
    </row>
    <row r="19" s="115" customFormat="true" ht="12.75" hidden="false" customHeight="false" outlineLevel="0" collapsed="false">
      <c r="A19" s="18"/>
      <c r="B19" s="19"/>
      <c r="C19" s="122"/>
      <c r="D19" s="21"/>
      <c r="E19" s="123"/>
      <c r="H19" s="124"/>
      <c r="I19" s="124"/>
      <c r="J19" s="124"/>
      <c r="K19" s="124"/>
    </row>
    <row r="20" s="115" customFormat="true" ht="12.75" hidden="false" customHeight="false" outlineLevel="0" collapsed="false">
      <c r="A20" s="18" t="n">
        <v>5</v>
      </c>
      <c r="B20" s="25" t="s">
        <v>381</v>
      </c>
      <c r="C20" s="125" t="n">
        <v>305</v>
      </c>
      <c r="D20" s="21" t="n">
        <f aca="false">+bu!E75</f>
        <v>44543.15</v>
      </c>
      <c r="E20" s="123" t="n">
        <v>-74361.85</v>
      </c>
      <c r="H20" s="124"/>
      <c r="I20" s="124"/>
      <c r="J20" s="124"/>
      <c r="K20" s="124"/>
    </row>
    <row r="21" s="115" customFormat="true" ht="15.6" hidden="false" customHeight="true" outlineLevel="0" collapsed="false">
      <c r="A21" s="18" t="n">
        <v>6</v>
      </c>
      <c r="B21" s="126" t="s">
        <v>382</v>
      </c>
      <c r="C21" s="122" t="n">
        <v>306</v>
      </c>
      <c r="D21" s="88" t="n">
        <f aca="false">+bu!E84</f>
        <v>208346.38</v>
      </c>
      <c r="E21" s="37" t="n">
        <v>-341010.33</v>
      </c>
      <c r="F21" s="127"/>
      <c r="H21" s="124"/>
      <c r="I21" s="124"/>
      <c r="J21" s="124"/>
      <c r="K21" s="124"/>
    </row>
    <row r="22" s="115" customFormat="true" ht="12.75" hidden="false" customHeight="false" outlineLevel="0" collapsed="false">
      <c r="A22" s="18" t="n">
        <v>7</v>
      </c>
      <c r="B22" s="33" t="s">
        <v>383</v>
      </c>
      <c r="C22" s="18" t="n">
        <v>307</v>
      </c>
      <c r="D22" s="21" t="n">
        <f aca="false">D20+D21</f>
        <v>252889.53</v>
      </c>
      <c r="E22" s="123" t="n">
        <v>-415372.18</v>
      </c>
      <c r="H22" s="124"/>
      <c r="I22" s="124"/>
      <c r="J22" s="124"/>
      <c r="K22" s="124"/>
    </row>
    <row r="23" s="115" customFormat="true" ht="12.75" hidden="false" customHeight="false" outlineLevel="0" collapsed="false">
      <c r="A23" s="18"/>
      <c r="B23" s="33"/>
      <c r="C23" s="122"/>
      <c r="D23" s="21"/>
      <c r="E23" s="123"/>
      <c r="H23" s="124"/>
      <c r="I23" s="124"/>
      <c r="J23" s="124"/>
      <c r="K23" s="124"/>
    </row>
    <row r="24" s="115" customFormat="true" ht="12.75" hidden="false" customHeight="false" outlineLevel="0" collapsed="false">
      <c r="A24" s="18" t="n">
        <v>8</v>
      </c>
      <c r="B24" s="25" t="s">
        <v>384</v>
      </c>
      <c r="C24" s="122" t="n">
        <v>308</v>
      </c>
      <c r="D24" s="21"/>
      <c r="E24" s="123"/>
      <c r="H24" s="124"/>
      <c r="I24" s="124"/>
      <c r="J24" s="124"/>
      <c r="K24" s="124"/>
    </row>
    <row r="25" s="115" customFormat="true" ht="12.75" hidden="false" customHeight="false" outlineLevel="0" collapsed="false">
      <c r="A25" s="18" t="n">
        <v>9</v>
      </c>
      <c r="B25" s="25" t="s">
        <v>385</v>
      </c>
      <c r="C25" s="122" t="n">
        <v>309</v>
      </c>
      <c r="D25" s="21" t="n">
        <v>6018.48</v>
      </c>
      <c r="E25" s="123" t="n">
        <v>13714.92</v>
      </c>
      <c r="H25" s="124"/>
      <c r="I25" s="124"/>
      <c r="J25" s="124"/>
      <c r="K25" s="124"/>
    </row>
    <row r="26" s="115" customFormat="true" ht="12.75" hidden="false" customHeight="false" outlineLevel="0" collapsed="false">
      <c r="A26" s="18" t="n">
        <v>10</v>
      </c>
      <c r="B26" s="25" t="s">
        <v>386</v>
      </c>
      <c r="C26" s="122" t="n">
        <v>310</v>
      </c>
      <c r="D26" s="21"/>
      <c r="E26" s="123"/>
      <c r="F26" s="124"/>
      <c r="H26" s="124"/>
      <c r="I26" s="124"/>
      <c r="J26" s="124"/>
      <c r="K26" s="124"/>
    </row>
    <row r="27" s="115" customFormat="true" ht="12.75" hidden="false" customHeight="false" outlineLevel="0" collapsed="false">
      <c r="A27" s="18" t="n">
        <v>11</v>
      </c>
      <c r="B27" s="25" t="s">
        <v>387</v>
      </c>
      <c r="C27" s="122" t="n">
        <v>311</v>
      </c>
      <c r="D27" s="21"/>
      <c r="E27" s="123"/>
      <c r="H27" s="124"/>
      <c r="I27" s="124"/>
      <c r="J27" s="124"/>
      <c r="K27" s="124"/>
    </row>
    <row r="28" s="115" customFormat="true" ht="12.75" hidden="false" customHeight="false" outlineLevel="0" collapsed="false">
      <c r="A28" s="18" t="n">
        <v>12</v>
      </c>
      <c r="B28" s="25" t="s">
        <v>388</v>
      </c>
      <c r="C28" s="122" t="n">
        <v>312</v>
      </c>
      <c r="D28" s="21"/>
      <c r="E28" s="123"/>
      <c r="H28" s="124"/>
      <c r="I28" s="124"/>
      <c r="J28" s="124"/>
      <c r="K28" s="124"/>
    </row>
    <row r="29" s="115" customFormat="true" ht="12.75" hidden="false" customHeight="false" outlineLevel="0" collapsed="false">
      <c r="A29" s="18" t="n">
        <v>13</v>
      </c>
      <c r="B29" s="35" t="s">
        <v>389</v>
      </c>
      <c r="C29" s="122" t="n">
        <v>313</v>
      </c>
      <c r="D29" s="21"/>
      <c r="E29" s="123" t="n">
        <v>329.88</v>
      </c>
      <c r="H29" s="128"/>
      <c r="I29" s="129"/>
      <c r="J29" s="124"/>
      <c r="K29" s="124"/>
    </row>
    <row r="30" s="115" customFormat="true" ht="25.5" hidden="false" customHeight="false" outlineLevel="0" collapsed="false">
      <c r="A30" s="18" t="n">
        <v>14</v>
      </c>
      <c r="B30" s="33" t="s">
        <v>390</v>
      </c>
      <c r="C30" s="122" t="n">
        <v>314</v>
      </c>
      <c r="D30" s="22" t="n">
        <f aca="false">+D18-D22+D24-D25+D26-D27-D28+D29</f>
        <v>6682348.2</v>
      </c>
      <c r="E30" s="22" t="n">
        <v>6385160.13</v>
      </c>
      <c r="H30" s="130"/>
      <c r="I30" s="124"/>
      <c r="J30" s="124"/>
      <c r="K30" s="124"/>
    </row>
    <row r="31" s="115" customFormat="true" ht="12.75" hidden="false" customHeight="false" outlineLevel="0" collapsed="false">
      <c r="A31" s="18"/>
      <c r="B31" s="33"/>
      <c r="C31" s="122"/>
      <c r="D31" s="21"/>
      <c r="E31" s="123"/>
      <c r="H31" s="130"/>
      <c r="I31" s="131"/>
    </row>
    <row r="32" s="115" customFormat="true" ht="12.75" hidden="false" customHeight="false" outlineLevel="0" collapsed="false">
      <c r="A32" s="18"/>
      <c r="B32" s="19" t="s">
        <v>391</v>
      </c>
      <c r="C32" s="122"/>
      <c r="D32" s="21"/>
      <c r="E32" s="123"/>
      <c r="H32" s="116"/>
      <c r="I32" s="131"/>
    </row>
    <row r="33" s="115" customFormat="true" ht="12.75" hidden="false" customHeight="false" outlineLevel="0" collapsed="false">
      <c r="A33" s="18" t="n">
        <v>15</v>
      </c>
      <c r="B33" s="132" t="s">
        <v>392</v>
      </c>
      <c r="C33" s="122" t="n">
        <v>315</v>
      </c>
      <c r="D33" s="133" t="n">
        <f aca="false">+bs!F91</f>
        <v>2099813.66051236</v>
      </c>
      <c r="E33" s="133" t="n">
        <v>2113511.08272309</v>
      </c>
      <c r="F33" s="131"/>
      <c r="H33" s="116"/>
      <c r="I33" s="116"/>
    </row>
    <row r="34" s="115" customFormat="true" ht="12.75" hidden="false" customHeight="false" outlineLevel="0" collapsed="false">
      <c r="A34" s="18" t="n">
        <v>16</v>
      </c>
      <c r="B34" s="25" t="s">
        <v>393</v>
      </c>
      <c r="C34" s="122" t="n">
        <v>316</v>
      </c>
      <c r="D34" s="134"/>
      <c r="E34" s="135"/>
      <c r="H34" s="136"/>
    </row>
    <row r="35" s="115" customFormat="true" ht="12.75" hidden="false" customHeight="false" outlineLevel="0" collapsed="false">
      <c r="A35" s="18" t="n">
        <v>17</v>
      </c>
      <c r="B35" s="25" t="s">
        <v>394</v>
      </c>
      <c r="C35" s="122" t="n">
        <v>317</v>
      </c>
      <c r="D35" s="137" t="n">
        <v>1824.70622649</v>
      </c>
      <c r="E35" s="138" t="n">
        <v>4019.8416765</v>
      </c>
      <c r="F35" s="124"/>
      <c r="H35" s="136"/>
    </row>
    <row r="36" s="115" customFormat="true" ht="12.75" hidden="false" customHeight="false" outlineLevel="0" collapsed="false">
      <c r="A36" s="18" t="n">
        <v>18</v>
      </c>
      <c r="B36" s="25" t="s">
        <v>395</v>
      </c>
      <c r="C36" s="122" t="n">
        <v>318</v>
      </c>
      <c r="D36" s="42" t="n">
        <f aca="false">+bs!E91</f>
        <v>2096509.68904229</v>
      </c>
      <c r="E36" s="139" t="n">
        <v>2109268.32453921</v>
      </c>
      <c r="H36" s="116"/>
      <c r="I36" s="131"/>
    </row>
    <row r="37" s="115" customFormat="true" ht="12.75" hidden="false" customHeight="false" outlineLevel="0" collapsed="false">
      <c r="A37" s="52"/>
      <c r="B37" s="1"/>
      <c r="C37" s="52"/>
      <c r="D37" s="140"/>
      <c r="E37" s="34"/>
      <c r="H37" s="116"/>
    </row>
    <row r="38" customFormat="false" ht="12.75" hidden="false" customHeight="false" outlineLevel="0" collapsed="false">
      <c r="A38" s="1"/>
      <c r="B38" s="1"/>
      <c r="C38" s="1"/>
      <c r="D38" s="57"/>
      <c r="E38" s="1"/>
      <c r="I38" s="141"/>
    </row>
    <row r="39" customFormat="false" ht="12.75" hidden="false" customHeight="false" outlineLevel="0" collapsed="false">
      <c r="A39" s="1" t="s">
        <v>201</v>
      </c>
      <c r="B39" s="52" t="s">
        <v>202</v>
      </c>
      <c r="C39" s="37" t="s">
        <v>396</v>
      </c>
      <c r="D39" s="57"/>
      <c r="E39" s="37"/>
    </row>
    <row r="40" customFormat="false" ht="12.75" hidden="false" customHeight="false" outlineLevel="0" collapsed="false">
      <c r="A40" s="54" t="s">
        <v>204</v>
      </c>
      <c r="B40" s="52"/>
      <c r="C40" s="1"/>
      <c r="D40" s="142"/>
      <c r="E40" s="142"/>
    </row>
    <row r="41" customFormat="false" ht="12.75" hidden="false" customHeight="false" outlineLevel="0" collapsed="false">
      <c r="A41" s="1"/>
      <c r="B41" s="1" t="s">
        <v>205</v>
      </c>
      <c r="C41" s="1" t="s">
        <v>372</v>
      </c>
      <c r="D41" s="2"/>
      <c r="E41" s="55"/>
    </row>
    <row r="42" customFormat="false" ht="12.75" hidden="false" customHeight="false" outlineLevel="0" collapsed="false">
      <c r="A42" s="1"/>
      <c r="B42" s="1"/>
      <c r="C42" s="1" t="s">
        <v>207</v>
      </c>
      <c r="E42" s="143"/>
    </row>
    <row r="43" customFormat="false" ht="12.75" hidden="false" customHeight="false" outlineLevel="0" collapsed="false">
      <c r="A43" s="1"/>
      <c r="B43" s="37" t="s">
        <v>208</v>
      </c>
      <c r="J43" s="144"/>
      <c r="K43" s="144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7</v>
      </c>
      <c r="C1" s="3"/>
      <c r="G1" s="1" t="s">
        <v>398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39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0.09.2024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29" t="s">
        <v>376</v>
      </c>
      <c r="B12" s="29" t="s">
        <v>401</v>
      </c>
      <c r="C12" s="29" t="s">
        <v>13</v>
      </c>
      <c r="D12" s="29" t="s">
        <v>402</v>
      </c>
      <c r="E12" s="29" t="s">
        <v>403</v>
      </c>
      <c r="F12" s="145" t="s">
        <v>404</v>
      </c>
      <c r="G12" s="145" t="s">
        <v>217</v>
      </c>
    </row>
    <row r="13" s="147" customFormat="true" ht="12.75" hidden="false" customHeight="fals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146" t="n">
        <v>6</v>
      </c>
      <c r="G13" s="40" t="n">
        <v>7</v>
      </c>
    </row>
    <row r="14" customFormat="false" ht="12.75" hidden="false" customHeight="false" outlineLevel="0" collapsed="false">
      <c r="A14" s="25"/>
      <c r="B14" s="18"/>
      <c r="C14" s="18"/>
      <c r="D14" s="18"/>
      <c r="E14" s="18"/>
      <c r="F14" s="16"/>
      <c r="G14" s="18"/>
    </row>
    <row r="15" customFormat="false" ht="15.75" hidden="false" customHeight="false" outlineLevel="0" collapsed="false">
      <c r="A15" s="148" t="n">
        <v>1</v>
      </c>
      <c r="B15" s="33" t="s">
        <v>405</v>
      </c>
      <c r="C15" s="33"/>
      <c r="D15" s="18"/>
      <c r="E15" s="18"/>
      <c r="F15" s="46"/>
      <c r="G15" s="149"/>
      <c r="K15" s="34"/>
    </row>
    <row r="16" customFormat="false" ht="25.5" hidden="false" customHeight="false" outlineLevel="0" collapsed="false">
      <c r="A16" s="40" t="s">
        <v>406</v>
      </c>
      <c r="B16" s="15" t="s">
        <v>407</v>
      </c>
      <c r="C16" s="25"/>
      <c r="D16" s="40" t="s">
        <v>408</v>
      </c>
      <c r="E16" s="40" t="n">
        <v>401</v>
      </c>
      <c r="F16" s="150"/>
      <c r="G16" s="149"/>
      <c r="M16" s="34"/>
    </row>
    <row r="17" customFormat="false" ht="25.5" hidden="false" customHeight="false" outlineLevel="0" collapsed="false">
      <c r="A17" s="40" t="s">
        <v>409</v>
      </c>
      <c r="B17" s="15" t="s">
        <v>410</v>
      </c>
      <c r="C17" s="25"/>
      <c r="D17" s="40" t="s">
        <v>411</v>
      </c>
      <c r="E17" s="40" t="n">
        <v>402</v>
      </c>
      <c r="F17" s="150"/>
      <c r="G17" s="149"/>
      <c r="J17" s="34"/>
      <c r="N17" s="34"/>
    </row>
    <row r="18" customFormat="false" ht="25.5" hidden="false" customHeight="false" outlineLevel="0" collapsed="false">
      <c r="A18" s="40" t="s">
        <v>412</v>
      </c>
      <c r="B18" s="15" t="s">
        <v>413</v>
      </c>
      <c r="C18" s="25"/>
      <c r="D18" s="40" t="s">
        <v>408</v>
      </c>
      <c r="E18" s="40" t="n">
        <v>403</v>
      </c>
      <c r="F18" s="150"/>
      <c r="G18" s="149"/>
      <c r="N18" s="34"/>
    </row>
    <row r="19" customFormat="false" ht="25.5" hidden="false" customHeight="false" outlineLevel="0" collapsed="false">
      <c r="A19" s="40" t="s">
        <v>414</v>
      </c>
      <c r="B19" s="15" t="s">
        <v>415</v>
      </c>
      <c r="C19" s="25"/>
      <c r="D19" s="40" t="s">
        <v>411</v>
      </c>
      <c r="E19" s="40" t="n">
        <v>404</v>
      </c>
      <c r="F19" s="150"/>
      <c r="G19" s="149"/>
    </row>
    <row r="20" customFormat="false" ht="25.5" hidden="false" customHeight="false" outlineLevel="0" collapsed="false">
      <c r="A20" s="40" t="s">
        <v>416</v>
      </c>
      <c r="B20" s="15" t="s">
        <v>417</v>
      </c>
      <c r="C20" s="25"/>
      <c r="D20" s="40" t="s">
        <v>408</v>
      </c>
      <c r="E20" s="40" t="n">
        <v>405</v>
      </c>
      <c r="F20" s="150"/>
      <c r="G20" s="149"/>
    </row>
    <row r="21" customFormat="false" ht="25.5" hidden="false" customHeight="false" outlineLevel="0" collapsed="false">
      <c r="A21" s="40" t="s">
        <v>418</v>
      </c>
      <c r="B21" s="15" t="s">
        <v>419</v>
      </c>
      <c r="C21" s="25"/>
      <c r="D21" s="40" t="s">
        <v>411</v>
      </c>
      <c r="E21" s="40" t="n">
        <v>406</v>
      </c>
      <c r="F21" s="150"/>
      <c r="G21" s="151"/>
      <c r="H21" s="34"/>
      <c r="I21" s="34"/>
      <c r="J21" s="34"/>
      <c r="N21" s="34"/>
    </row>
    <row r="22" customFormat="false" ht="12.75" hidden="false" customHeight="false" outlineLevel="0" collapsed="false">
      <c r="A22" s="40" t="s">
        <v>420</v>
      </c>
      <c r="B22" s="35" t="s">
        <v>421</v>
      </c>
      <c r="C22" s="19"/>
      <c r="D22" s="40" t="s">
        <v>408</v>
      </c>
      <c r="E22" s="40" t="n">
        <v>407</v>
      </c>
      <c r="F22" s="152"/>
      <c r="G22" s="149"/>
      <c r="I22" s="34"/>
      <c r="J22" s="34"/>
      <c r="K22" s="34"/>
    </row>
    <row r="23" customFormat="false" ht="12.75" hidden="false" customHeight="false" outlineLevel="0" collapsed="false">
      <c r="A23" s="40" t="s">
        <v>422</v>
      </c>
      <c r="B23" s="25" t="s">
        <v>423</v>
      </c>
      <c r="C23" s="25"/>
      <c r="D23" s="40" t="s">
        <v>408</v>
      </c>
      <c r="E23" s="40" t="n">
        <v>408</v>
      </c>
      <c r="F23" s="150" t="n">
        <v>95726.17</v>
      </c>
      <c r="G23" s="149" t="n">
        <v>34057.39</v>
      </c>
      <c r="J23" s="34"/>
      <c r="K23" s="34"/>
    </row>
    <row r="24" customFormat="false" ht="12.75" hidden="false" customHeight="false" outlineLevel="0" collapsed="false">
      <c r="A24" s="40" t="s">
        <v>424</v>
      </c>
      <c r="B24" s="25" t="s">
        <v>425</v>
      </c>
      <c r="C24" s="25"/>
      <c r="D24" s="40" t="s">
        <v>411</v>
      </c>
      <c r="E24" s="40" t="n">
        <v>409</v>
      </c>
      <c r="F24" s="150" t="n">
        <v>-174401.6</v>
      </c>
      <c r="G24" s="149" t="n">
        <v>-110130.14</v>
      </c>
      <c r="J24" s="34"/>
      <c r="N24" s="34"/>
    </row>
    <row r="25" customFormat="false" ht="25.5" hidden="false" customHeight="false" outlineLevel="0" collapsed="false">
      <c r="A25" s="40" t="s">
        <v>426</v>
      </c>
      <c r="B25" s="15" t="s">
        <v>427</v>
      </c>
      <c r="C25" s="25"/>
      <c r="D25" s="40" t="s">
        <v>411</v>
      </c>
      <c r="E25" s="40" t="n">
        <v>410</v>
      </c>
      <c r="F25" s="150"/>
      <c r="G25" s="149"/>
      <c r="J25" s="34"/>
    </row>
    <row r="26" customFormat="false" ht="12.75" hidden="false" customHeight="false" outlineLevel="0" collapsed="false">
      <c r="A26" s="40" t="s">
        <v>428</v>
      </c>
      <c r="B26" s="25" t="s">
        <v>429</v>
      </c>
      <c r="C26" s="25"/>
      <c r="D26" s="40" t="s">
        <v>411</v>
      </c>
      <c r="E26" s="40" t="n">
        <v>411</v>
      </c>
      <c r="F26" s="150"/>
      <c r="G26" s="149"/>
      <c r="J26" s="34"/>
      <c r="M26" s="34"/>
    </row>
    <row r="27" customFormat="false" ht="25.5" hidden="false" customHeight="false" outlineLevel="0" collapsed="false">
      <c r="A27" s="40" t="s">
        <v>430</v>
      </c>
      <c r="B27" s="15" t="s">
        <v>431</v>
      </c>
      <c r="C27" s="25"/>
      <c r="D27" s="40" t="s">
        <v>411</v>
      </c>
      <c r="E27" s="40" t="n">
        <v>412</v>
      </c>
      <c r="F27" s="150"/>
      <c r="G27" s="149"/>
      <c r="J27" s="34"/>
    </row>
    <row r="28" customFormat="false" ht="12.75" hidden="false" customHeight="false" outlineLevel="0" collapsed="false">
      <c r="A28" s="40" t="s">
        <v>432</v>
      </c>
      <c r="B28" s="25" t="s">
        <v>433</v>
      </c>
      <c r="C28" s="25"/>
      <c r="D28" s="40" t="s">
        <v>411</v>
      </c>
      <c r="E28" s="40" t="n">
        <v>413</v>
      </c>
      <c r="F28" s="150"/>
      <c r="G28" s="149"/>
      <c r="I28" s="34"/>
      <c r="J28" s="34"/>
      <c r="K28" s="34"/>
    </row>
    <row r="29" customFormat="false" ht="12.75" hidden="false" customHeight="false" outlineLevel="0" collapsed="false">
      <c r="A29" s="40" t="s">
        <v>434</v>
      </c>
      <c r="B29" s="25" t="s">
        <v>435</v>
      </c>
      <c r="C29" s="25"/>
      <c r="D29" s="40" t="s">
        <v>408</v>
      </c>
      <c r="E29" s="40" t="n">
        <v>414</v>
      </c>
      <c r="F29" s="150" t="n">
        <v>751.08</v>
      </c>
      <c r="G29" s="149" t="n">
        <v>368.58</v>
      </c>
      <c r="J29" s="34"/>
      <c r="M29" s="34"/>
    </row>
    <row r="30" customFormat="false" ht="12.75" hidden="false" customHeight="false" outlineLevel="0" collapsed="false">
      <c r="A30" s="40" t="s">
        <v>436</v>
      </c>
      <c r="B30" s="25" t="s">
        <v>437</v>
      </c>
      <c r="C30" s="25"/>
      <c r="D30" s="40" t="s">
        <v>411</v>
      </c>
      <c r="E30" s="40" t="n">
        <v>415</v>
      </c>
      <c r="F30" s="150" t="n">
        <v>-904.66</v>
      </c>
      <c r="G30" s="149" t="n">
        <v>-638.58</v>
      </c>
      <c r="K30" s="34"/>
    </row>
    <row r="31" customFormat="false" ht="25.5" hidden="false" customHeight="false" outlineLevel="0" collapsed="false">
      <c r="A31" s="148" t="s">
        <v>438</v>
      </c>
      <c r="B31" s="153" t="s">
        <v>439</v>
      </c>
      <c r="C31" s="25"/>
      <c r="D31" s="40" t="s">
        <v>440</v>
      </c>
      <c r="E31" s="40" t="n">
        <v>416</v>
      </c>
      <c r="F31" s="154" t="n">
        <f aca="false">SUM(F16:F30)</f>
        <v>-78829.01</v>
      </c>
      <c r="G31" s="155" t="n">
        <v>-76342.75</v>
      </c>
      <c r="J31" s="34"/>
      <c r="K31" s="34"/>
      <c r="M31" s="34"/>
    </row>
    <row r="32" customFormat="false" ht="12.75" hidden="false" customHeight="false" outlineLevel="0" collapsed="false">
      <c r="A32" s="156"/>
      <c r="B32" s="153"/>
      <c r="C32" s="25"/>
      <c r="D32" s="40"/>
      <c r="E32" s="40"/>
      <c r="F32" s="150"/>
      <c r="G32" s="149"/>
      <c r="J32" s="34"/>
      <c r="K32" s="34"/>
      <c r="M32" s="34"/>
    </row>
    <row r="33" customFormat="false" ht="15.75" hidden="false" customHeight="false" outlineLevel="0" collapsed="false">
      <c r="A33" s="148" t="n">
        <v>2</v>
      </c>
      <c r="B33" s="26" t="s">
        <v>441</v>
      </c>
      <c r="C33" s="25"/>
      <c r="D33" s="40"/>
      <c r="E33" s="40"/>
      <c r="F33" s="150"/>
      <c r="G33" s="149"/>
      <c r="I33" s="34"/>
      <c r="J33" s="34"/>
      <c r="M33" s="34"/>
    </row>
    <row r="34" customFormat="false" ht="12.75" hidden="false" customHeight="false" outlineLevel="0" collapsed="false">
      <c r="A34" s="40" t="s">
        <v>442</v>
      </c>
      <c r="B34" s="25" t="s">
        <v>443</v>
      </c>
      <c r="C34" s="25"/>
      <c r="D34" s="40" t="s">
        <v>408</v>
      </c>
      <c r="E34" s="40" t="n">
        <v>417</v>
      </c>
      <c r="F34" s="150"/>
      <c r="G34" s="149"/>
      <c r="J34" s="34"/>
      <c r="K34" s="34"/>
    </row>
    <row r="35" customFormat="false" ht="12.75" hidden="false" customHeight="false" outlineLevel="0" collapsed="false">
      <c r="A35" s="40" t="s">
        <v>444</v>
      </c>
      <c r="B35" s="25" t="s">
        <v>445</v>
      </c>
      <c r="C35" s="25"/>
      <c r="D35" s="40" t="s">
        <v>411</v>
      </c>
      <c r="E35" s="40" t="n">
        <v>418</v>
      </c>
      <c r="F35" s="150"/>
      <c r="G35" s="149"/>
      <c r="I35" s="34"/>
      <c r="J35" s="34"/>
      <c r="K35" s="34"/>
      <c r="L35" s="34"/>
    </row>
    <row r="36" customFormat="false" ht="14.25" hidden="false" customHeight="true" outlineLevel="0" collapsed="false">
      <c r="A36" s="40" t="s">
        <v>446</v>
      </c>
      <c r="B36" s="25" t="s">
        <v>447</v>
      </c>
      <c r="C36" s="25"/>
      <c r="D36" s="40" t="s">
        <v>411</v>
      </c>
      <c r="E36" s="40" t="n">
        <v>419</v>
      </c>
      <c r="F36" s="150" t="n">
        <v>-11239.3</v>
      </c>
      <c r="G36" s="149" t="n">
        <v>-12977.8</v>
      </c>
      <c r="I36" s="34"/>
      <c r="J36" s="34"/>
      <c r="K36" s="34"/>
    </row>
    <row r="37" customFormat="false" ht="25.9" hidden="false" customHeight="true" outlineLevel="0" collapsed="false">
      <c r="A37" s="40" t="s">
        <v>448</v>
      </c>
      <c r="B37" s="91" t="s">
        <v>449</v>
      </c>
      <c r="C37" s="19"/>
      <c r="D37" s="40" t="s">
        <v>408</v>
      </c>
      <c r="E37" s="40" t="n">
        <v>420</v>
      </c>
      <c r="F37" s="150"/>
      <c r="G37" s="149"/>
      <c r="I37" s="37"/>
    </row>
    <row r="38" customFormat="false" ht="25.5" hidden="false" customHeight="false" outlineLevel="0" collapsed="false">
      <c r="A38" s="40" t="s">
        <v>450</v>
      </c>
      <c r="B38" s="15" t="s">
        <v>451</v>
      </c>
      <c r="C38" s="25"/>
      <c r="D38" s="40" t="s">
        <v>411</v>
      </c>
      <c r="E38" s="40" t="n">
        <v>421</v>
      </c>
      <c r="F38" s="150"/>
      <c r="G38" s="149"/>
      <c r="I38" s="37"/>
      <c r="K38" s="34"/>
    </row>
    <row r="39" customFormat="false" ht="12.75" hidden="false" customHeight="false" outlineLevel="0" collapsed="false">
      <c r="A39" s="40" t="s">
        <v>452</v>
      </c>
      <c r="B39" s="25" t="s">
        <v>453</v>
      </c>
      <c r="C39" s="25"/>
      <c r="D39" s="40" t="s">
        <v>411</v>
      </c>
      <c r="E39" s="40" t="n">
        <v>422</v>
      </c>
      <c r="F39" s="150"/>
      <c r="G39" s="149"/>
      <c r="I39" s="37"/>
    </row>
    <row r="40" s="39" customFormat="true" ht="12.75" hidden="false" customHeight="false" outlineLevel="0" collapsed="false">
      <c r="A40" s="29" t="s">
        <v>454</v>
      </c>
      <c r="B40" s="15" t="s">
        <v>455</v>
      </c>
      <c r="C40" s="15"/>
      <c r="D40" s="40" t="s">
        <v>408</v>
      </c>
      <c r="E40" s="40" t="n">
        <v>423</v>
      </c>
      <c r="F40" s="157"/>
      <c r="G40" s="158"/>
      <c r="I40" s="86"/>
    </row>
    <row r="41" customFormat="false" ht="12.75" hidden="false" customHeight="false" outlineLevel="0" collapsed="false">
      <c r="A41" s="40" t="s">
        <v>456</v>
      </c>
      <c r="B41" s="25" t="s">
        <v>457</v>
      </c>
      <c r="C41" s="25"/>
      <c r="D41" s="40" t="s">
        <v>411</v>
      </c>
      <c r="E41" s="40" t="n">
        <v>424</v>
      </c>
      <c r="F41" s="150"/>
      <c r="G41" s="149"/>
    </row>
    <row r="42" customFormat="false" ht="12.75" hidden="false" customHeight="false" outlineLevel="0" collapsed="false">
      <c r="A42" s="40" t="s">
        <v>458</v>
      </c>
      <c r="B42" s="25" t="s">
        <v>459</v>
      </c>
      <c r="C42" s="25"/>
      <c r="D42" s="40" t="s">
        <v>408</v>
      </c>
      <c r="E42" s="40" t="n">
        <v>425</v>
      </c>
      <c r="F42" s="150"/>
      <c r="G42" s="149"/>
    </row>
    <row r="43" customFormat="false" ht="25.5" hidden="false" customHeight="false" outlineLevel="0" collapsed="false">
      <c r="A43" s="40" t="s">
        <v>460</v>
      </c>
      <c r="B43" s="15" t="s">
        <v>461</v>
      </c>
      <c r="C43" s="25"/>
      <c r="D43" s="40" t="s">
        <v>411</v>
      </c>
      <c r="E43" s="40" t="n">
        <v>426</v>
      </c>
      <c r="F43" s="150"/>
      <c r="G43" s="149"/>
    </row>
    <row r="44" customFormat="false" ht="12.75" hidden="false" customHeight="false" outlineLevel="0" collapsed="false">
      <c r="A44" s="40" t="s">
        <v>462</v>
      </c>
      <c r="B44" s="25" t="s">
        <v>463</v>
      </c>
      <c r="C44" s="25"/>
      <c r="D44" s="40" t="s">
        <v>408</v>
      </c>
      <c r="E44" s="40" t="n">
        <v>427</v>
      </c>
      <c r="F44" s="150" t="n">
        <v>637.72</v>
      </c>
      <c r="G44" s="149" t="n">
        <v>266.11</v>
      </c>
      <c r="I44" s="37"/>
    </row>
    <row r="45" customFormat="false" ht="12.75" hidden="false" customHeight="false" outlineLevel="0" collapsed="false">
      <c r="A45" s="40" t="n">
        <v>2.12</v>
      </c>
      <c r="B45" s="25" t="s">
        <v>464</v>
      </c>
      <c r="C45" s="25"/>
      <c r="D45" s="40" t="s">
        <v>411</v>
      </c>
      <c r="E45" s="40" t="n">
        <v>428</v>
      </c>
      <c r="F45" s="150" t="n">
        <v>-879.4</v>
      </c>
      <c r="G45" s="149" t="n">
        <v>-201.7</v>
      </c>
    </row>
    <row r="46" customFormat="false" ht="25.5" hidden="false" customHeight="false" outlineLevel="0" collapsed="false">
      <c r="A46" s="148" t="s">
        <v>465</v>
      </c>
      <c r="B46" s="153" t="s">
        <v>466</v>
      </c>
      <c r="C46" s="25"/>
      <c r="D46" s="40" t="s">
        <v>440</v>
      </c>
      <c r="E46" s="40" t="n">
        <v>429</v>
      </c>
      <c r="F46" s="154" t="n">
        <f aca="false">SUM(F34:F45)</f>
        <v>-11480.98</v>
      </c>
      <c r="G46" s="155" t="n">
        <v>-12913.39</v>
      </c>
      <c r="I46" s="34"/>
    </row>
    <row r="47" customFormat="false" ht="12.75" hidden="false" customHeight="false" outlineLevel="0" collapsed="false">
      <c r="A47" s="156"/>
      <c r="B47" s="153"/>
      <c r="C47" s="25"/>
      <c r="D47" s="40"/>
      <c r="E47" s="40"/>
      <c r="F47" s="154"/>
      <c r="G47" s="155"/>
      <c r="I47" s="34"/>
    </row>
    <row r="48" customFormat="false" ht="25.5" hidden="false" customHeight="false" outlineLevel="0" collapsed="false">
      <c r="A48" s="148" t="n">
        <v>3</v>
      </c>
      <c r="B48" s="33" t="s">
        <v>467</v>
      </c>
      <c r="C48" s="19"/>
      <c r="D48" s="40" t="s">
        <v>440</v>
      </c>
      <c r="E48" s="40" t="n">
        <v>430</v>
      </c>
      <c r="F48" s="154" t="n">
        <f aca="false">F31+F46</f>
        <v>-90309.99</v>
      </c>
      <c r="G48" s="155" t="n">
        <v>-89256.14</v>
      </c>
      <c r="H48" s="37"/>
    </row>
    <row r="49" customFormat="false" ht="15.75" hidden="false" customHeight="false" outlineLevel="0" collapsed="false">
      <c r="A49" s="148"/>
      <c r="B49" s="33"/>
      <c r="C49" s="19"/>
      <c r="D49" s="18"/>
      <c r="E49" s="40"/>
      <c r="F49" s="154"/>
      <c r="G49" s="155"/>
      <c r="H49" s="37"/>
    </row>
    <row r="50" customFormat="false" ht="25.5" hidden="false" customHeight="false" outlineLevel="0" collapsed="false">
      <c r="A50" s="148" t="n">
        <v>4</v>
      </c>
      <c r="B50" s="33" t="s">
        <v>468</v>
      </c>
      <c r="C50" s="19"/>
      <c r="D50" s="40" t="s">
        <v>440</v>
      </c>
      <c r="E50" s="40" t="n">
        <v>431</v>
      </c>
      <c r="F50" s="150" t="n">
        <v>1923496.36</v>
      </c>
      <c r="G50" s="149" t="n">
        <v>1987365.46</v>
      </c>
      <c r="I50" s="34"/>
      <c r="J50" s="34"/>
    </row>
    <row r="51" customFormat="false" ht="25.5" hidden="false" customHeight="false" outlineLevel="0" collapsed="false">
      <c r="A51" s="148" t="n">
        <v>5</v>
      </c>
      <c r="B51" s="33" t="s">
        <v>469</v>
      </c>
      <c r="C51" s="19"/>
      <c r="D51" s="40" t="s">
        <v>440</v>
      </c>
      <c r="E51" s="40" t="n">
        <v>432</v>
      </c>
      <c r="F51" s="150"/>
      <c r="G51" s="149"/>
      <c r="J51" s="34"/>
      <c r="L51" s="34"/>
    </row>
    <row r="52" customFormat="false" ht="25.5" hidden="false" customHeight="false" outlineLevel="0" collapsed="false">
      <c r="A52" s="148" t="n">
        <v>6</v>
      </c>
      <c r="B52" s="33" t="s">
        <v>470</v>
      </c>
      <c r="C52" s="19"/>
      <c r="D52" s="40" t="s">
        <v>440</v>
      </c>
      <c r="E52" s="40" t="n">
        <v>433</v>
      </c>
      <c r="F52" s="159" t="n">
        <f aca="false">F48+F50+F51</f>
        <v>1833186.37</v>
      </c>
      <c r="G52" s="160" t="n">
        <v>1898109.32</v>
      </c>
      <c r="H52" s="37"/>
      <c r="I52" s="34"/>
    </row>
    <row r="53" customFormat="false" ht="12.75" hidden="false" customHeight="false" outlineLevel="0" collapsed="false">
      <c r="A53" s="161"/>
      <c r="B53" s="161"/>
      <c r="G53" s="162"/>
    </row>
    <row r="55" customFormat="false" ht="12.75" hidden="false" customHeight="false" outlineLevel="0" collapsed="false">
      <c r="A55" s="163"/>
      <c r="B55" s="163" t="s">
        <v>471</v>
      </c>
      <c r="D55" s="57"/>
      <c r="E55" s="37"/>
      <c r="F55" s="37" t="s">
        <v>396</v>
      </c>
      <c r="K55" s="34"/>
    </row>
    <row r="56" customFormat="false" ht="12.75" hidden="false" customHeight="false" outlineLevel="0" collapsed="false">
      <c r="A56" s="164"/>
      <c r="B56" s="109" t="s">
        <v>472</v>
      </c>
      <c r="D56" s="142"/>
      <c r="E56" s="142"/>
      <c r="F56" s="1"/>
    </row>
    <row r="57" customFormat="false" ht="12.75" hidden="false" customHeight="false" outlineLevel="0" collapsed="false">
      <c r="B57" s="1" t="s">
        <v>205</v>
      </c>
      <c r="D57" s="2"/>
      <c r="E57" s="58"/>
      <c r="F57" s="1" t="s">
        <v>372</v>
      </c>
      <c r="G57" s="165"/>
    </row>
    <row r="58" customFormat="false" ht="12.75" hidden="false" customHeight="false" outlineLevel="0" collapsed="false">
      <c r="A58" s="104"/>
      <c r="D58" s="105"/>
      <c r="E58" s="166"/>
      <c r="F58" s="1" t="s">
        <v>207</v>
      </c>
      <c r="G58" s="165"/>
    </row>
    <row r="59" customFormat="false" ht="12.75" hidden="false" customHeight="false" outlineLevel="0" collapsed="false">
      <c r="A59" s="104"/>
      <c r="B59" s="37" t="s">
        <v>208</v>
      </c>
      <c r="C59" s="104"/>
      <c r="D59" s="105"/>
      <c r="E59" s="167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7</v>
      </c>
      <c r="E1" s="1" t="s">
        <v>473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8" t="s">
        <v>474</v>
      </c>
      <c r="C10" s="168"/>
      <c r="D10" s="168"/>
    </row>
    <row r="11" customFormat="false" ht="12.75" hidden="false" customHeight="false" outlineLevel="0" collapsed="false">
      <c r="B11" s="114" t="s">
        <v>475</v>
      </c>
      <c r="C11" s="114"/>
      <c r="D11" s="114"/>
    </row>
    <row r="12" customFormat="false" ht="12.75" hidden="false" customHeight="true" outlineLevel="0" collapsed="false">
      <c r="B12" s="114" t="str">
        <f aca="false">bu!A10</f>
        <v> za period  01.01. dо 30.09.2024.godine</v>
      </c>
      <c r="C12" s="114"/>
      <c r="D12" s="114"/>
    </row>
    <row r="13" customFormat="false" ht="12.75" hidden="false" customHeight="false" outlineLevel="0" collapsed="false">
      <c r="B13" s="117"/>
      <c r="C13" s="117"/>
      <c r="D13" s="118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29" t="s">
        <v>376</v>
      </c>
      <c r="B16" s="29" t="s">
        <v>476</v>
      </c>
      <c r="C16" s="29" t="s">
        <v>14</v>
      </c>
      <c r="D16" s="169" t="s">
        <v>15</v>
      </c>
      <c r="E16" s="169" t="s">
        <v>217</v>
      </c>
    </row>
    <row r="17" customFormat="false" ht="12.75" hidden="false" customHeight="false" outlineLevel="0" collapsed="false">
      <c r="A17" s="29"/>
      <c r="B17" s="29"/>
      <c r="C17" s="29"/>
      <c r="D17" s="169"/>
      <c r="E17" s="169"/>
      <c r="H17" s="34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170"/>
      <c r="H18" s="170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170"/>
      <c r="H19" s="170"/>
    </row>
    <row r="20" customFormat="false" ht="25.5" hidden="false" customHeight="false" outlineLevel="0" collapsed="false">
      <c r="A20" s="23" t="s">
        <v>477</v>
      </c>
      <c r="B20" s="33" t="s">
        <v>478</v>
      </c>
      <c r="C20" s="18" t="n">
        <v>501</v>
      </c>
      <c r="D20" s="171"/>
      <c r="E20" s="25"/>
      <c r="G20" s="170"/>
      <c r="H20" s="170"/>
    </row>
    <row r="21" customFormat="false" ht="12.75" hidden="false" customHeight="false" outlineLevel="0" collapsed="false">
      <c r="A21" s="18" t="s">
        <v>479</v>
      </c>
      <c r="B21" s="25" t="s">
        <v>480</v>
      </c>
      <c r="C21" s="18" t="n">
        <v>502</v>
      </c>
      <c r="D21" s="21" t="n">
        <f aca="false">+bs!F90</f>
        <v>6941256.21</v>
      </c>
      <c r="E21" s="123" t="n">
        <v>6813917.35</v>
      </c>
      <c r="G21" s="170"/>
      <c r="H21" s="170"/>
    </row>
    <row r="22" customFormat="false" ht="12.75" hidden="false" customHeight="false" outlineLevel="0" collapsed="false">
      <c r="A22" s="18" t="s">
        <v>481</v>
      </c>
      <c r="B22" s="25" t="s">
        <v>482</v>
      </c>
      <c r="C22" s="18" t="n">
        <v>503</v>
      </c>
      <c r="D22" s="172" t="n">
        <f aca="false">+bs!F91</f>
        <v>2099813.66051236</v>
      </c>
      <c r="E22" s="135" t="n">
        <v>2113511.08272309</v>
      </c>
      <c r="G22" s="170"/>
      <c r="H22" s="170"/>
    </row>
    <row r="23" customFormat="false" ht="12.75" hidden="false" customHeight="false" outlineLevel="0" collapsed="false">
      <c r="A23" s="18" t="s">
        <v>483</v>
      </c>
      <c r="B23" s="25" t="s">
        <v>484</v>
      </c>
      <c r="C23" s="18" t="n">
        <v>504</v>
      </c>
      <c r="D23" s="173" t="n">
        <f aca="false">+D21/D22</f>
        <v>3.30565342084036</v>
      </c>
      <c r="E23" s="174" t="n">
        <v>3.22397994772794</v>
      </c>
      <c r="G23" s="170"/>
      <c r="H23" s="170"/>
    </row>
    <row r="24" s="1" customFormat="true" ht="12.75" hidden="false" customHeight="false" outlineLevel="0" collapsed="false">
      <c r="A24" s="18"/>
      <c r="B24" s="25"/>
      <c r="C24" s="18"/>
      <c r="D24" s="173"/>
      <c r="E24" s="123"/>
      <c r="G24" s="170"/>
      <c r="H24" s="170"/>
    </row>
    <row r="25" customFormat="false" ht="25.5" hidden="false" customHeight="false" outlineLevel="0" collapsed="false">
      <c r="A25" s="23" t="s">
        <v>485</v>
      </c>
      <c r="B25" s="33" t="s">
        <v>486</v>
      </c>
      <c r="C25" s="18" t="n">
        <v>505</v>
      </c>
      <c r="D25" s="46"/>
      <c r="E25" s="123"/>
      <c r="G25" s="170"/>
      <c r="H25" s="170"/>
    </row>
    <row r="26" customFormat="false" ht="12.75" hidden="false" customHeight="false" outlineLevel="0" collapsed="false">
      <c r="A26" s="18" t="s">
        <v>479</v>
      </c>
      <c r="B26" s="25" t="s">
        <v>487</v>
      </c>
      <c r="C26" s="18" t="n">
        <v>506</v>
      </c>
      <c r="D26" s="21" t="n">
        <f aca="false">+bs!E90</f>
        <v>6566797.85</v>
      </c>
      <c r="E26" s="123" t="n">
        <v>6385160.13</v>
      </c>
      <c r="G26" s="170"/>
      <c r="H26" s="170"/>
    </row>
    <row r="27" customFormat="false" ht="12.75" hidden="false" customHeight="false" outlineLevel="0" collapsed="false">
      <c r="A27" s="18" t="s">
        <v>481</v>
      </c>
      <c r="B27" s="25" t="s">
        <v>488</v>
      </c>
      <c r="C27" s="18" t="n">
        <v>507</v>
      </c>
      <c r="D27" s="172" t="n">
        <f aca="false">+bs!E91</f>
        <v>2096509.68904229</v>
      </c>
      <c r="E27" s="135" t="n">
        <v>2109268.32453921</v>
      </c>
      <c r="G27" s="170"/>
      <c r="H27" s="170"/>
    </row>
    <row r="28" customFormat="false" ht="12.75" hidden="false" customHeight="false" outlineLevel="0" collapsed="false">
      <c r="A28" s="18" t="s">
        <v>483</v>
      </c>
      <c r="B28" s="25" t="s">
        <v>489</v>
      </c>
      <c r="C28" s="18" t="n">
        <v>508</v>
      </c>
      <c r="D28" s="43" t="n">
        <f aca="false">+D26/D27</f>
        <v>3.13225256449914</v>
      </c>
      <c r="E28" s="174" t="n">
        <v>3.02719196780945</v>
      </c>
      <c r="G28" s="170"/>
      <c r="H28" s="170"/>
    </row>
    <row r="29" s="1" customFormat="true" ht="12.75" hidden="false" customHeight="false" outlineLevel="0" collapsed="false">
      <c r="A29" s="18"/>
      <c r="B29" s="25"/>
      <c r="C29" s="18"/>
      <c r="D29" s="43"/>
      <c r="E29" s="123"/>
      <c r="G29" s="170"/>
      <c r="H29" s="170"/>
    </row>
    <row r="30" customFormat="false" ht="12.75" hidden="false" customHeight="false" outlineLevel="0" collapsed="false">
      <c r="A30" s="23" t="s">
        <v>490</v>
      </c>
      <c r="B30" s="31" t="s">
        <v>491</v>
      </c>
      <c r="C30" s="18" t="n">
        <v>509</v>
      </c>
      <c r="D30" s="46"/>
      <c r="E30" s="123"/>
      <c r="G30" s="170"/>
      <c r="H30" s="170"/>
    </row>
    <row r="31" customFormat="false" ht="12.75" hidden="false" customHeight="false" outlineLevel="0" collapsed="false">
      <c r="A31" s="18" t="s">
        <v>479</v>
      </c>
      <c r="B31" s="25" t="s">
        <v>492</v>
      </c>
      <c r="C31" s="18" t="n">
        <v>510</v>
      </c>
      <c r="D31" s="173" t="n">
        <f aca="false">+bu!E27/D36</f>
        <v>0.0265913277787795</v>
      </c>
      <c r="E31" s="123" t="n">
        <v>0.0162678755411536</v>
      </c>
    </row>
    <row r="32" customFormat="false" ht="25.9" hidden="false" customHeight="true" outlineLevel="0" collapsed="false">
      <c r="A32" s="18" t="s">
        <v>481</v>
      </c>
      <c r="B32" s="15" t="s">
        <v>493</v>
      </c>
      <c r="C32" s="18" t="n">
        <v>511</v>
      </c>
      <c r="D32" s="175" t="n">
        <f aca="false">+bu!E69/'finans. pokazatelji'!D36</f>
        <v>0.00686772307576231</v>
      </c>
      <c r="E32" s="123" t="n">
        <v>-0.0111577007216334</v>
      </c>
    </row>
    <row r="33" customFormat="false" ht="12.75" hidden="false" customHeight="false" outlineLevel="0" collapsed="false">
      <c r="A33" s="18" t="s">
        <v>483</v>
      </c>
      <c r="B33" s="25" t="s">
        <v>494</v>
      </c>
      <c r="C33" s="18" t="n">
        <v>512</v>
      </c>
      <c r="D33" s="134" t="n">
        <f aca="false">+'neto imovina'!D25</f>
        <v>6018.48</v>
      </c>
      <c r="E33" s="123" t="n">
        <v>13714.92</v>
      </c>
    </row>
    <row r="34" customFormat="false" ht="12.75" hidden="false" customHeight="false" outlineLevel="0" collapsed="false">
      <c r="A34" s="18" t="s">
        <v>495</v>
      </c>
      <c r="B34" s="25" t="s">
        <v>496</v>
      </c>
      <c r="C34" s="18" t="n">
        <v>513</v>
      </c>
      <c r="D34" s="173" t="n">
        <f aca="false">((D28/D23)-1)*100</f>
        <v>-5.24558488945103</v>
      </c>
      <c r="E34" s="43" t="n">
        <v>-6.10388349521736</v>
      </c>
    </row>
    <row r="35" customFormat="false" ht="12.75" hidden="false" customHeight="false" outlineLevel="0" collapsed="false">
      <c r="A35" s="52"/>
      <c r="C35" s="52"/>
      <c r="D35" s="57"/>
    </row>
    <row r="36" customFormat="false" ht="12.75" hidden="false" customHeight="false" outlineLevel="0" collapsed="false">
      <c r="D36" s="176" t="n">
        <v>6485868.68</v>
      </c>
      <c r="E36" s="177" t="n">
        <v>7601636.12846575</v>
      </c>
    </row>
    <row r="38" customFormat="false" ht="12.75" hidden="false" customHeight="false" outlineLevel="0" collapsed="false">
      <c r="A38" s="178"/>
    </row>
    <row r="39" customFormat="false" ht="12.75" hidden="false" customHeight="false" outlineLevel="0" collapsed="false">
      <c r="A39" s="163" t="s">
        <v>497</v>
      </c>
      <c r="B39" s="52" t="s">
        <v>498</v>
      </c>
      <c r="C39" s="1" t="s">
        <v>499</v>
      </c>
      <c r="D39" s="142" t="s">
        <v>203</v>
      </c>
      <c r="E39" s="142"/>
    </row>
    <row r="40" customFormat="false" ht="12.75" hidden="false" customHeight="false" outlineLevel="0" collapsed="false">
      <c r="A40" s="54" t="str">
        <f aca="false">bs!A100</f>
        <v>31.10.2024.</v>
      </c>
      <c r="B40" s="1" t="s">
        <v>205</v>
      </c>
      <c r="D40" s="142"/>
      <c r="E40" s="142"/>
    </row>
    <row r="41" customFormat="false" ht="12.75" hidden="false" customHeight="false" outlineLevel="0" collapsed="false">
      <c r="A41" s="54"/>
      <c r="D41" s="59" t="s">
        <v>372</v>
      </c>
      <c r="E41" s="165"/>
    </row>
    <row r="42" customFormat="false" ht="12.75" hidden="false" customHeight="false" outlineLevel="0" collapsed="false">
      <c r="B42" s="37" t="s">
        <v>208</v>
      </c>
      <c r="D42" s="59" t="s">
        <v>207</v>
      </c>
      <c r="E42" s="165"/>
    </row>
    <row r="46" customFormat="false" ht="12.75" hidden="false" customHeight="false" outlineLevel="0" collapsed="false">
      <c r="D46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2" activeCellId="0" sqref="D142:D144"/>
    </sheetView>
  </sheetViews>
  <sheetFormatPr defaultColWidth="9.13671875" defaultRowHeight="12" zeroHeight="false" outlineLevelRow="0" outlineLevelCol="0"/>
  <cols>
    <col collapsed="false" customWidth="true" hidden="false" outlineLevel="0" max="1" min="1" style="179" width="43.28"/>
    <col collapsed="false" customWidth="true" hidden="false" outlineLevel="0" max="2" min="2" style="180" width="4.28"/>
    <col collapsed="false" customWidth="true" hidden="false" outlineLevel="0" max="3" min="3" style="180" width="11.28"/>
    <col collapsed="false" customWidth="true" hidden="false" outlineLevel="0" max="4" min="4" style="179" width="3.99"/>
    <col collapsed="false" customWidth="true" hidden="false" outlineLevel="0" max="5" min="5" style="181" width="11.99"/>
    <col collapsed="false" customWidth="true" hidden="false" outlineLevel="0" max="6" min="6" style="179" width="4.56"/>
    <col collapsed="false" customWidth="true" hidden="false" outlineLevel="0" max="7" min="7" style="182" width="12.14"/>
    <col collapsed="false" customWidth="true" hidden="false" outlineLevel="0" max="8" min="8" style="179" width="3.85"/>
    <col collapsed="false" customWidth="true" hidden="false" outlineLevel="0" max="9" min="9" style="183" width="14.85"/>
    <col collapsed="false" customWidth="true" hidden="false" outlineLevel="0" max="10" min="10" style="179" width="4.41"/>
    <col collapsed="false" customWidth="true" hidden="false" outlineLevel="0" max="11" min="11" style="182" width="9.7"/>
    <col collapsed="false" customWidth="true" hidden="false" outlineLevel="0" max="12" min="12" style="179" width="4.41"/>
    <col collapsed="false" customWidth="true" hidden="false" outlineLevel="0" max="13" min="13" style="184" width="15.13"/>
    <col collapsed="false" customWidth="true" hidden="false" outlineLevel="0" max="14" min="14" style="179" width="3.85"/>
    <col collapsed="false" customWidth="true" hidden="false" outlineLevel="0" max="15" min="15" style="183" width="10.41"/>
    <col collapsed="false" customWidth="true" hidden="false" outlineLevel="0" max="16" min="16" style="185" width="4.7"/>
    <col collapsed="false" customWidth="true" hidden="false" outlineLevel="0" max="17" min="17" style="183" width="9.85"/>
    <col collapsed="false" customWidth="true" hidden="false" outlineLevel="0" max="18" min="18" style="186" width="10.85"/>
    <col collapsed="false" customWidth="false" hidden="false" outlineLevel="0" max="257" min="19" style="179" width="9.14"/>
  </cols>
  <sheetData>
    <row r="1" customFormat="false" ht="12" hidden="false" customHeight="false" outlineLevel="0" collapsed="false">
      <c r="A1" s="179" t="str">
        <f aca="false">bs!A1</f>
        <v>Naziv fonda: DUIF Polara Invest - OAIF JAHORINA KOIN      </v>
      </c>
      <c r="M1" s="184" t="s">
        <v>500</v>
      </c>
    </row>
    <row r="2" customFormat="false" ht="12" hidden="false" customHeight="false" outlineLevel="0" collapsed="false">
      <c r="A2" s="179" t="str">
        <f aca="false">bs!A2</f>
        <v>Registarski broj fonda: JP-A-14</v>
      </c>
    </row>
    <row r="3" customFormat="false" ht="12" hidden="false" customHeight="false" outlineLevel="0" collapsed="false">
      <c r="A3" s="179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179" t="str">
        <f aca="false">bs!A4</f>
        <v>Matični broj društva za upravljanje fondom: 01937006</v>
      </c>
      <c r="K4" s="182" t="s">
        <v>501</v>
      </c>
    </row>
    <row r="5" customFormat="false" ht="12" hidden="false" customHeight="false" outlineLevel="0" collapsed="false">
      <c r="A5" s="179" t="str">
        <f aca="false">bs!A5</f>
        <v>JIB  društva za upravljanje fondom: 4401724670007</v>
      </c>
    </row>
    <row r="7" s="191" customFormat="true" ht="12" hidden="false" customHeight="false" outlineLevel="0" collapsed="false">
      <c r="A7" s="187" t="s">
        <v>502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8"/>
      <c r="Q7" s="189"/>
      <c r="R7" s="190"/>
    </row>
    <row r="8" s="195" customFormat="true" ht="12" hidden="false" customHeight="false" outlineLevel="0" collapsed="false">
      <c r="A8" s="187" t="str">
        <f aca="false">bs!A10</f>
        <v>nа dаn 30.09.2024.godine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92"/>
      <c r="Q8" s="193"/>
      <c r="R8" s="194"/>
    </row>
    <row r="10" s="191" customFormat="true" ht="19.5" hidden="false" customHeight="true" outlineLevel="0" collapsed="false">
      <c r="A10" s="196" t="s">
        <v>503</v>
      </c>
      <c r="B10" s="197"/>
      <c r="C10" s="197"/>
      <c r="D10" s="197"/>
      <c r="E10" s="198"/>
      <c r="F10" s="197"/>
      <c r="G10" s="197"/>
      <c r="H10" s="197"/>
      <c r="I10" s="197"/>
      <c r="J10" s="197"/>
      <c r="K10" s="197"/>
      <c r="L10" s="197"/>
      <c r="M10" s="197"/>
      <c r="N10" s="197"/>
      <c r="O10" s="199"/>
      <c r="P10" s="197"/>
      <c r="Q10" s="199"/>
      <c r="R10" s="190"/>
    </row>
    <row r="11" s="209" customFormat="true" ht="12.75" hidden="false" customHeight="true" outlineLevel="0" collapsed="false">
      <c r="A11" s="200" t="s">
        <v>504</v>
      </c>
      <c r="B11" s="200"/>
      <c r="C11" s="200"/>
      <c r="D11" s="201" t="s">
        <v>14</v>
      </c>
      <c r="E11" s="202" t="s">
        <v>505</v>
      </c>
      <c r="F11" s="201" t="s">
        <v>14</v>
      </c>
      <c r="G11" s="203" t="s">
        <v>506</v>
      </c>
      <c r="H11" s="201" t="s">
        <v>14</v>
      </c>
      <c r="I11" s="204" t="s">
        <v>507</v>
      </c>
      <c r="J11" s="201" t="s">
        <v>14</v>
      </c>
      <c r="K11" s="203" t="s">
        <v>508</v>
      </c>
      <c r="L11" s="201" t="s">
        <v>14</v>
      </c>
      <c r="M11" s="205" t="s">
        <v>509</v>
      </c>
      <c r="N11" s="201" t="s">
        <v>14</v>
      </c>
      <c r="O11" s="204" t="s">
        <v>510</v>
      </c>
      <c r="P11" s="206" t="s">
        <v>14</v>
      </c>
      <c r="Q11" s="207" t="s">
        <v>511</v>
      </c>
      <c r="R11" s="208"/>
    </row>
    <row r="12" s="213" customFormat="true" ht="45.75" hidden="false" customHeight="true" outlineLevel="0" collapsed="false">
      <c r="A12" s="210" t="s">
        <v>512</v>
      </c>
      <c r="B12" s="210" t="s">
        <v>513</v>
      </c>
      <c r="C12" s="211" t="s">
        <v>514</v>
      </c>
      <c r="D12" s="201"/>
      <c r="E12" s="202"/>
      <c r="F12" s="201"/>
      <c r="G12" s="203"/>
      <c r="H12" s="201"/>
      <c r="I12" s="204"/>
      <c r="J12" s="201"/>
      <c r="K12" s="203"/>
      <c r="L12" s="201"/>
      <c r="M12" s="205"/>
      <c r="N12" s="201"/>
      <c r="O12" s="204"/>
      <c r="P12" s="206"/>
      <c r="Q12" s="207"/>
      <c r="R12" s="212"/>
    </row>
    <row r="13" s="209" customFormat="true" ht="12" hidden="false" customHeight="false" outlineLevel="0" collapsed="false">
      <c r="A13" s="200" t="n">
        <v>1</v>
      </c>
      <c r="B13" s="200"/>
      <c r="C13" s="200"/>
      <c r="D13" s="201"/>
      <c r="E13" s="214" t="n">
        <v>2</v>
      </c>
      <c r="F13" s="201"/>
      <c r="G13" s="215" t="n">
        <v>3</v>
      </c>
      <c r="H13" s="201"/>
      <c r="I13" s="216" t="s">
        <v>515</v>
      </c>
      <c r="J13" s="201"/>
      <c r="K13" s="215" t="n">
        <v>5</v>
      </c>
      <c r="L13" s="201"/>
      <c r="M13" s="215" t="n">
        <v>6</v>
      </c>
      <c r="N13" s="201"/>
      <c r="O13" s="207" t="n">
        <v>7</v>
      </c>
      <c r="P13" s="206"/>
      <c r="Q13" s="207" t="n">
        <v>8</v>
      </c>
      <c r="R13" s="208"/>
    </row>
    <row r="14" customFormat="false" ht="12" hidden="false" customHeight="false" outlineLevel="0" collapsed="false">
      <c r="A14" s="217" t="s">
        <v>516</v>
      </c>
      <c r="B14" s="200"/>
      <c r="C14" s="200"/>
      <c r="D14" s="218" t="n">
        <v>601</v>
      </c>
      <c r="E14" s="219" t="s">
        <v>517</v>
      </c>
      <c r="F14" s="218" t="n">
        <v>612</v>
      </c>
      <c r="G14" s="220" t="s">
        <v>517</v>
      </c>
      <c r="H14" s="218" t="n">
        <v>623</v>
      </c>
      <c r="I14" s="221" t="s">
        <v>517</v>
      </c>
      <c r="J14" s="218" t="n">
        <v>634</v>
      </c>
      <c r="K14" s="220" t="s">
        <v>517</v>
      </c>
      <c r="L14" s="218" t="n">
        <v>645</v>
      </c>
      <c r="M14" s="222" t="s">
        <v>517</v>
      </c>
      <c r="N14" s="218" t="n">
        <v>656</v>
      </c>
      <c r="O14" s="221" t="s">
        <v>517</v>
      </c>
      <c r="P14" s="223" t="n">
        <v>667</v>
      </c>
      <c r="Q14" s="221" t="s">
        <v>517</v>
      </c>
    </row>
    <row r="15" customFormat="false" ht="12" hidden="false" customHeight="false" outlineLevel="0" collapsed="false">
      <c r="A15" s="217" t="s">
        <v>518</v>
      </c>
      <c r="B15" s="200"/>
      <c r="C15" s="200"/>
      <c r="D15" s="218" t="n">
        <v>602</v>
      </c>
      <c r="E15" s="219" t="s">
        <v>517</v>
      </c>
      <c r="F15" s="218" t="n">
        <v>613</v>
      </c>
      <c r="G15" s="220" t="s">
        <v>517</v>
      </c>
      <c r="H15" s="218" t="n">
        <v>624</v>
      </c>
      <c r="I15" s="221" t="s">
        <v>517</v>
      </c>
      <c r="J15" s="218" t="n">
        <v>635</v>
      </c>
      <c r="K15" s="220" t="s">
        <v>517</v>
      </c>
      <c r="L15" s="218" t="n">
        <v>645</v>
      </c>
      <c r="M15" s="222" t="s">
        <v>517</v>
      </c>
      <c r="N15" s="218" t="n">
        <v>657</v>
      </c>
      <c r="O15" s="221" t="s">
        <v>517</v>
      </c>
      <c r="P15" s="223" t="n">
        <v>668</v>
      </c>
      <c r="Q15" s="224" t="s">
        <v>517</v>
      </c>
    </row>
    <row r="16" customFormat="false" ht="12" hidden="false" customHeight="false" outlineLevel="0" collapsed="false">
      <c r="A16" s="225" t="s">
        <v>519</v>
      </c>
      <c r="B16" s="200" t="s">
        <v>520</v>
      </c>
      <c r="C16" s="225" t="s">
        <v>521</v>
      </c>
      <c r="D16" s="226"/>
      <c r="E16" s="227" t="n">
        <v>187949</v>
      </c>
      <c r="F16" s="218"/>
      <c r="G16" s="228" t="n">
        <v>0</v>
      </c>
      <c r="H16" s="218"/>
      <c r="I16" s="229" t="n">
        <v>0</v>
      </c>
      <c r="J16" s="218"/>
      <c r="K16" s="228" t="n">
        <v>0</v>
      </c>
      <c r="L16" s="218"/>
      <c r="M16" s="229" t="n">
        <v>0</v>
      </c>
      <c r="N16" s="218"/>
      <c r="O16" s="230" t="n">
        <v>5.687538</v>
      </c>
      <c r="P16" s="231"/>
      <c r="Q16" s="232" t="n">
        <v>0</v>
      </c>
      <c r="R16" s="233"/>
    </row>
    <row r="17" customFormat="false" ht="12" hidden="false" customHeight="false" outlineLevel="0" collapsed="false">
      <c r="A17" s="225" t="s">
        <v>522</v>
      </c>
      <c r="B17" s="200" t="s">
        <v>520</v>
      </c>
      <c r="C17" s="225" t="s">
        <v>523</v>
      </c>
      <c r="D17" s="226"/>
      <c r="E17" s="227" t="n">
        <v>500157</v>
      </c>
      <c r="F17" s="218"/>
      <c r="G17" s="228" t="n">
        <v>0</v>
      </c>
      <c r="H17" s="218"/>
      <c r="I17" s="229" t="n">
        <v>0</v>
      </c>
      <c r="J17" s="218"/>
      <c r="K17" s="228" t="n">
        <v>0</v>
      </c>
      <c r="L17" s="218"/>
      <c r="M17" s="229" t="n">
        <v>0</v>
      </c>
      <c r="N17" s="218"/>
      <c r="O17" s="230" t="n">
        <v>34.588789</v>
      </c>
      <c r="P17" s="231"/>
      <c r="Q17" s="232" t="n">
        <v>0</v>
      </c>
      <c r="R17" s="233"/>
    </row>
    <row r="18" customFormat="false" ht="12" hidden="false" customHeight="false" outlineLevel="0" collapsed="false">
      <c r="A18" s="225" t="s">
        <v>524</v>
      </c>
      <c r="B18" s="200" t="s">
        <v>520</v>
      </c>
      <c r="C18" s="225" t="s">
        <v>525</v>
      </c>
      <c r="D18" s="226"/>
      <c r="E18" s="227" t="n">
        <v>14518</v>
      </c>
      <c r="F18" s="218"/>
      <c r="G18" s="228" t="n">
        <v>0</v>
      </c>
      <c r="H18" s="218"/>
      <c r="I18" s="229" t="n">
        <v>0</v>
      </c>
      <c r="J18" s="218"/>
      <c r="K18" s="228" t="n">
        <v>0</v>
      </c>
      <c r="L18" s="218"/>
      <c r="M18" s="229" t="n">
        <v>0</v>
      </c>
      <c r="N18" s="218"/>
      <c r="O18" s="230" t="n">
        <v>4.562783</v>
      </c>
      <c r="P18" s="231"/>
      <c r="Q18" s="232" t="n">
        <v>0</v>
      </c>
      <c r="R18" s="233"/>
    </row>
    <row r="19" customFormat="false" ht="12" hidden="false" customHeight="false" outlineLevel="0" collapsed="false">
      <c r="A19" s="225" t="s">
        <v>526</v>
      </c>
      <c r="B19" s="200" t="s">
        <v>520</v>
      </c>
      <c r="C19" s="225" t="s">
        <v>527</v>
      </c>
      <c r="D19" s="226"/>
      <c r="E19" s="227" t="n">
        <v>2</v>
      </c>
      <c r="F19" s="218"/>
      <c r="G19" s="228" t="n">
        <v>0</v>
      </c>
      <c r="H19" s="218"/>
      <c r="I19" s="229" t="n">
        <v>0</v>
      </c>
      <c r="J19" s="218"/>
      <c r="K19" s="228" t="n">
        <v>0</v>
      </c>
      <c r="L19" s="218"/>
      <c r="M19" s="229" t="n">
        <v>0</v>
      </c>
      <c r="N19" s="218"/>
      <c r="O19" s="230" t="n">
        <v>0.008806</v>
      </c>
      <c r="P19" s="231"/>
      <c r="Q19" s="232" t="n">
        <v>0</v>
      </c>
      <c r="R19" s="233"/>
      <c r="S19" s="186"/>
    </row>
    <row r="20" customFormat="false" ht="12" hidden="false" customHeight="false" outlineLevel="0" collapsed="false">
      <c r="A20" s="225" t="s">
        <v>528</v>
      </c>
      <c r="B20" s="200" t="s">
        <v>520</v>
      </c>
      <c r="C20" s="225" t="s">
        <v>529</v>
      </c>
      <c r="D20" s="226"/>
      <c r="E20" s="227" t="n">
        <v>22045</v>
      </c>
      <c r="F20" s="218"/>
      <c r="G20" s="228" t="n">
        <v>12.5045</v>
      </c>
      <c r="H20" s="218"/>
      <c r="I20" s="229" t="n">
        <v>275661.44</v>
      </c>
      <c r="J20" s="218"/>
      <c r="K20" s="228" t="n">
        <v>13.7739</v>
      </c>
      <c r="L20" s="218"/>
      <c r="M20" s="229" t="n">
        <v>303645.63</v>
      </c>
      <c r="N20" s="218"/>
      <c r="O20" s="230" t="n">
        <v>0.03474</v>
      </c>
      <c r="P20" s="231"/>
      <c r="Q20" s="232" t="n">
        <v>4.561838</v>
      </c>
      <c r="R20" s="233"/>
    </row>
    <row r="21" customFormat="false" ht="12" hidden="false" customHeight="false" outlineLevel="0" collapsed="false">
      <c r="A21" s="225" t="s">
        <v>530</v>
      </c>
      <c r="B21" s="200" t="s">
        <v>520</v>
      </c>
      <c r="C21" s="225" t="s">
        <v>531</v>
      </c>
      <c r="D21" s="226"/>
      <c r="E21" s="227" t="n">
        <v>12532758</v>
      </c>
      <c r="F21" s="218"/>
      <c r="G21" s="228" t="n">
        <v>0.0009</v>
      </c>
      <c r="H21" s="218"/>
      <c r="I21" s="229" t="n">
        <v>11132.33</v>
      </c>
      <c r="J21" s="218"/>
      <c r="K21" s="228" t="n">
        <v>0.003</v>
      </c>
      <c r="L21" s="218"/>
      <c r="M21" s="229" t="n">
        <v>37598.27</v>
      </c>
      <c r="N21" s="218"/>
      <c r="O21" s="230" t="n">
        <v>1.71897</v>
      </c>
      <c r="P21" s="231"/>
      <c r="Q21" s="232" t="n">
        <v>0.56486</v>
      </c>
      <c r="R21" s="233"/>
    </row>
    <row r="22" customFormat="false" ht="12" hidden="false" customHeight="false" outlineLevel="0" collapsed="false">
      <c r="A22" s="225" t="s">
        <v>532</v>
      </c>
      <c r="B22" s="200" t="s">
        <v>520</v>
      </c>
      <c r="C22" s="225" t="s">
        <v>533</v>
      </c>
      <c r="D22" s="226"/>
      <c r="E22" s="227" t="n">
        <v>1372170</v>
      </c>
      <c r="F22" s="218"/>
      <c r="G22" s="228" t="n">
        <v>0.2998</v>
      </c>
      <c r="H22" s="218"/>
      <c r="I22" s="229" t="n">
        <v>411376.57</v>
      </c>
      <c r="J22" s="218"/>
      <c r="K22" s="228" t="n">
        <v>0.2764</v>
      </c>
      <c r="L22" s="218"/>
      <c r="M22" s="229" t="n">
        <v>379267.79</v>
      </c>
      <c r="N22" s="218"/>
      <c r="O22" s="230" t="n">
        <v>12.357254</v>
      </c>
      <c r="P22" s="231"/>
      <c r="Q22" s="232" t="n">
        <v>5.697952</v>
      </c>
      <c r="R22" s="233"/>
    </row>
    <row r="23" customFormat="false" ht="12" hidden="false" customHeight="false" outlineLevel="0" collapsed="false">
      <c r="A23" s="225" t="s">
        <v>534</v>
      </c>
      <c r="B23" s="200" t="s">
        <v>520</v>
      </c>
      <c r="C23" s="225" t="s">
        <v>535</v>
      </c>
      <c r="D23" s="226"/>
      <c r="E23" s="227" t="n">
        <v>7625</v>
      </c>
      <c r="F23" s="218"/>
      <c r="G23" s="228" t="n">
        <v>0</v>
      </c>
      <c r="H23" s="218"/>
      <c r="I23" s="229" t="n">
        <v>0</v>
      </c>
      <c r="J23" s="218"/>
      <c r="K23" s="228" t="n">
        <v>0</v>
      </c>
      <c r="L23" s="218"/>
      <c r="M23" s="229" t="n">
        <v>0</v>
      </c>
      <c r="N23" s="218"/>
      <c r="O23" s="230" t="n">
        <v>0.667359</v>
      </c>
      <c r="P23" s="231"/>
      <c r="Q23" s="232" t="n">
        <v>0</v>
      </c>
      <c r="R23" s="233"/>
    </row>
    <row r="24" customFormat="false" ht="12" hidden="false" customHeight="false" outlineLevel="0" collapsed="false">
      <c r="A24" s="225" t="s">
        <v>536</v>
      </c>
      <c r="B24" s="200" t="s">
        <v>520</v>
      </c>
      <c r="C24" s="225" t="s">
        <v>537</v>
      </c>
      <c r="D24" s="226"/>
      <c r="E24" s="227" t="n">
        <v>9058</v>
      </c>
      <c r="F24" s="218"/>
      <c r="G24" s="228" t="n">
        <v>0.141</v>
      </c>
      <c r="H24" s="218"/>
      <c r="I24" s="229" t="n">
        <v>1277.18</v>
      </c>
      <c r="J24" s="218"/>
      <c r="K24" s="228" t="n">
        <v>0.7453</v>
      </c>
      <c r="L24" s="218"/>
      <c r="M24" s="229" t="n">
        <v>6750.93</v>
      </c>
      <c r="N24" s="218"/>
      <c r="O24" s="230" t="n">
        <v>0.057344</v>
      </c>
      <c r="P24" s="231"/>
      <c r="Q24" s="232" t="n">
        <v>0.101423</v>
      </c>
      <c r="R24" s="233"/>
    </row>
    <row r="25" customFormat="false" ht="12" hidden="false" customHeight="false" outlineLevel="0" collapsed="false">
      <c r="A25" s="225" t="s">
        <v>538</v>
      </c>
      <c r="B25" s="200" t="s">
        <v>520</v>
      </c>
      <c r="C25" s="225" t="s">
        <v>539</v>
      </c>
      <c r="D25" s="226"/>
      <c r="E25" s="227" t="n">
        <v>20321</v>
      </c>
      <c r="F25" s="218"/>
      <c r="G25" s="228" t="n">
        <v>0.0782</v>
      </c>
      <c r="H25" s="218"/>
      <c r="I25" s="229" t="n">
        <v>1589.1</v>
      </c>
      <c r="J25" s="218"/>
      <c r="K25" s="228" t="n">
        <v>0.1297</v>
      </c>
      <c r="L25" s="218"/>
      <c r="M25" s="229" t="n">
        <v>2635.63</v>
      </c>
      <c r="N25" s="218"/>
      <c r="O25" s="230" t="n">
        <v>0.022022</v>
      </c>
      <c r="P25" s="231"/>
      <c r="Q25" s="232" t="n">
        <v>0.039597</v>
      </c>
      <c r="R25" s="233"/>
    </row>
    <row r="26" customFormat="false" ht="12" hidden="false" customHeight="false" outlineLevel="0" collapsed="false">
      <c r="A26" s="225" t="s">
        <v>540</v>
      </c>
      <c r="B26" s="200" t="s">
        <v>520</v>
      </c>
      <c r="C26" s="225" t="s">
        <v>541</v>
      </c>
      <c r="D26" s="226"/>
      <c r="E26" s="227" t="n">
        <v>21069</v>
      </c>
      <c r="F26" s="218"/>
      <c r="G26" s="228" t="n">
        <v>0.101</v>
      </c>
      <c r="H26" s="218"/>
      <c r="I26" s="229" t="n">
        <v>2127.97</v>
      </c>
      <c r="J26" s="218"/>
      <c r="K26" s="228" t="n">
        <v>0.2233</v>
      </c>
      <c r="L26" s="218"/>
      <c r="M26" s="229" t="n">
        <v>4704.71</v>
      </c>
      <c r="N26" s="218"/>
      <c r="O26" s="230" t="n">
        <v>0.10509</v>
      </c>
      <c r="P26" s="231"/>
      <c r="Q26" s="232" t="n">
        <v>0.070681</v>
      </c>
      <c r="R26" s="233"/>
    </row>
    <row r="27" customFormat="false" ht="12" hidden="false" customHeight="false" outlineLevel="0" collapsed="false">
      <c r="A27" s="225" t="s">
        <v>542</v>
      </c>
      <c r="B27" s="200" t="s">
        <v>520</v>
      </c>
      <c r="C27" s="225" t="s">
        <v>543</v>
      </c>
      <c r="D27" s="226"/>
      <c r="E27" s="227" t="n">
        <v>10000</v>
      </c>
      <c r="F27" s="218"/>
      <c r="G27" s="228" t="n">
        <v>0.2006</v>
      </c>
      <c r="H27" s="218"/>
      <c r="I27" s="229" t="n">
        <v>2006</v>
      </c>
      <c r="J27" s="218"/>
      <c r="K27" s="228" t="n">
        <v>0.3412</v>
      </c>
      <c r="L27" s="218"/>
      <c r="M27" s="229" t="n">
        <v>3412</v>
      </c>
      <c r="N27" s="218"/>
      <c r="O27" s="230" t="n">
        <v>0.025983</v>
      </c>
      <c r="P27" s="231"/>
      <c r="Q27" s="232" t="n">
        <v>0.05126</v>
      </c>
      <c r="R27" s="233"/>
    </row>
    <row r="28" customFormat="false" ht="12" hidden="false" customHeight="false" outlineLevel="0" collapsed="false">
      <c r="A28" s="225" t="s">
        <v>544</v>
      </c>
      <c r="B28" s="200" t="s">
        <v>520</v>
      </c>
      <c r="C28" s="225" t="s">
        <v>545</v>
      </c>
      <c r="D28" s="226"/>
      <c r="E28" s="227" t="n">
        <v>180345</v>
      </c>
      <c r="F28" s="218"/>
      <c r="G28" s="228" t="n">
        <v>0</v>
      </c>
      <c r="H28" s="218"/>
      <c r="I28" s="229" t="n">
        <v>0</v>
      </c>
      <c r="J28" s="218"/>
      <c r="K28" s="228" t="n">
        <v>0</v>
      </c>
      <c r="L28" s="218"/>
      <c r="M28" s="229" t="n">
        <v>0</v>
      </c>
      <c r="N28" s="218"/>
      <c r="O28" s="230" t="n">
        <v>3.577616</v>
      </c>
      <c r="P28" s="231"/>
      <c r="Q28" s="232" t="n">
        <v>0</v>
      </c>
      <c r="R28" s="233"/>
    </row>
    <row r="29" customFormat="false" ht="12" hidden="false" customHeight="false" outlineLevel="0" collapsed="false">
      <c r="A29" s="225" t="s">
        <v>546</v>
      </c>
      <c r="B29" s="200" t="s">
        <v>520</v>
      </c>
      <c r="C29" s="225" t="s">
        <v>547</v>
      </c>
      <c r="D29" s="226"/>
      <c r="E29" s="227" t="n">
        <v>688</v>
      </c>
      <c r="F29" s="218"/>
      <c r="G29" s="228" t="n">
        <v>0</v>
      </c>
      <c r="H29" s="218"/>
      <c r="I29" s="229" t="n">
        <v>0</v>
      </c>
      <c r="J29" s="218"/>
      <c r="K29" s="228" t="n">
        <v>0</v>
      </c>
      <c r="L29" s="218"/>
      <c r="M29" s="229" t="n">
        <v>0</v>
      </c>
      <c r="N29" s="218"/>
      <c r="O29" s="230" t="n">
        <v>0.030989</v>
      </c>
      <c r="P29" s="231"/>
      <c r="Q29" s="232" t="n">
        <v>0</v>
      </c>
      <c r="R29" s="233"/>
    </row>
    <row r="30" customFormat="false" ht="12" hidden="false" customHeight="false" outlineLevel="0" collapsed="false">
      <c r="A30" s="225" t="s">
        <v>548</v>
      </c>
      <c r="B30" s="200" t="s">
        <v>520</v>
      </c>
      <c r="C30" s="225" t="s">
        <v>549</v>
      </c>
      <c r="D30" s="226"/>
      <c r="E30" s="227" t="n">
        <v>5242812</v>
      </c>
      <c r="F30" s="218"/>
      <c r="G30" s="228" t="n">
        <v>0.1523</v>
      </c>
      <c r="H30" s="218"/>
      <c r="I30" s="229" t="n">
        <v>798228.67</v>
      </c>
      <c r="J30" s="218"/>
      <c r="K30" s="228" t="n">
        <v>0.3506</v>
      </c>
      <c r="L30" s="218"/>
      <c r="M30" s="229" t="n">
        <v>1838129.89</v>
      </c>
      <c r="N30" s="218"/>
      <c r="O30" s="230" t="n">
        <v>1.186276</v>
      </c>
      <c r="P30" s="231"/>
      <c r="Q30" s="232" t="n">
        <v>27.615254</v>
      </c>
      <c r="R30" s="233"/>
    </row>
    <row r="31" customFormat="false" ht="12" hidden="false" customHeight="false" outlineLevel="0" collapsed="false">
      <c r="A31" s="225" t="s">
        <v>550</v>
      </c>
      <c r="B31" s="200" t="s">
        <v>520</v>
      </c>
      <c r="C31" s="225" t="s">
        <v>551</v>
      </c>
      <c r="D31" s="226"/>
      <c r="E31" s="227" t="n">
        <v>608857</v>
      </c>
      <c r="F31" s="218"/>
      <c r="G31" s="228" t="n">
        <v>0.2686</v>
      </c>
      <c r="H31" s="218"/>
      <c r="I31" s="229" t="n">
        <v>163522.41</v>
      </c>
      <c r="J31" s="218"/>
      <c r="K31" s="228" t="n">
        <v>0.3825</v>
      </c>
      <c r="L31" s="218"/>
      <c r="M31" s="229" t="n">
        <v>232887.8</v>
      </c>
      <c r="N31" s="218"/>
      <c r="O31" s="230" t="n">
        <v>0.594851</v>
      </c>
      <c r="P31" s="231"/>
      <c r="Q31" s="232" t="n">
        <v>3.498804</v>
      </c>
      <c r="R31" s="233"/>
    </row>
    <row r="32" customFormat="false" ht="12" hidden="false" customHeight="false" outlineLevel="0" collapsed="false">
      <c r="A32" s="225" t="s">
        <v>552</v>
      </c>
      <c r="B32" s="200" t="s">
        <v>520</v>
      </c>
      <c r="C32" s="225" t="s">
        <v>553</v>
      </c>
      <c r="D32" s="226"/>
      <c r="E32" s="227" t="n">
        <v>2034496</v>
      </c>
      <c r="F32" s="218"/>
      <c r="G32" s="228" t="n">
        <v>0.2154</v>
      </c>
      <c r="H32" s="218"/>
      <c r="I32" s="229" t="n">
        <v>438277</v>
      </c>
      <c r="J32" s="218"/>
      <c r="K32" s="228" t="n">
        <v>0.3791</v>
      </c>
      <c r="L32" s="218"/>
      <c r="M32" s="229" t="n">
        <v>771277.43</v>
      </c>
      <c r="N32" s="218"/>
      <c r="O32" s="230" t="n">
        <v>0.528215</v>
      </c>
      <c r="P32" s="231"/>
      <c r="Q32" s="232" t="n">
        <v>11.587333</v>
      </c>
      <c r="R32" s="233"/>
    </row>
    <row r="33" customFormat="false" ht="12" hidden="false" customHeight="false" outlineLevel="0" collapsed="false">
      <c r="A33" s="225" t="s">
        <v>554</v>
      </c>
      <c r="B33" s="200" t="s">
        <v>520</v>
      </c>
      <c r="C33" s="225" t="s">
        <v>555</v>
      </c>
      <c r="D33" s="226"/>
      <c r="E33" s="227" t="n">
        <v>880028</v>
      </c>
      <c r="F33" s="218"/>
      <c r="G33" s="228" t="n">
        <v>0.036</v>
      </c>
      <c r="H33" s="218"/>
      <c r="I33" s="229" t="n">
        <v>31681.01</v>
      </c>
      <c r="J33" s="218"/>
      <c r="K33" s="228" t="n">
        <v>0.033</v>
      </c>
      <c r="L33" s="218"/>
      <c r="M33" s="229" t="n">
        <v>29040.92</v>
      </c>
      <c r="N33" s="218"/>
      <c r="O33" s="230" t="n">
        <v>2.306014</v>
      </c>
      <c r="P33" s="231"/>
      <c r="Q33" s="232" t="n">
        <v>0.436298</v>
      </c>
      <c r="R33" s="233"/>
    </row>
    <row r="34" customFormat="false" ht="12" hidden="false" customHeight="false" outlineLevel="0" collapsed="false">
      <c r="A34" s="225" t="s">
        <v>556</v>
      </c>
      <c r="B34" s="200" t="s">
        <v>520</v>
      </c>
      <c r="C34" s="225" t="s">
        <v>557</v>
      </c>
      <c r="D34" s="226"/>
      <c r="E34" s="227" t="n">
        <v>24809</v>
      </c>
      <c r="F34" s="218"/>
      <c r="G34" s="228" t="n">
        <v>0.0608</v>
      </c>
      <c r="H34" s="218"/>
      <c r="I34" s="229" t="n">
        <v>1508.39</v>
      </c>
      <c r="J34" s="218"/>
      <c r="K34" s="228" t="n">
        <v>0.08</v>
      </c>
      <c r="L34" s="218"/>
      <c r="M34" s="229" t="n">
        <v>1984.72</v>
      </c>
      <c r="N34" s="218"/>
      <c r="O34" s="230" t="n">
        <v>0.022888</v>
      </c>
      <c r="P34" s="231"/>
      <c r="Q34" s="232" t="n">
        <v>0.029818</v>
      </c>
      <c r="R34" s="233"/>
    </row>
    <row r="35" customFormat="false" ht="12" hidden="false" customHeight="false" outlineLevel="0" collapsed="false">
      <c r="A35" s="225" t="s">
        <v>558</v>
      </c>
      <c r="B35" s="200" t="s">
        <v>520</v>
      </c>
      <c r="C35" s="225" t="s">
        <v>559</v>
      </c>
      <c r="D35" s="226"/>
      <c r="E35" s="227" t="n">
        <v>46275</v>
      </c>
      <c r="F35" s="218"/>
      <c r="G35" s="228" t="n">
        <v>0.27</v>
      </c>
      <c r="H35" s="218"/>
      <c r="I35" s="229" t="n">
        <v>12494.25</v>
      </c>
      <c r="J35" s="218"/>
      <c r="K35" s="228" t="n">
        <v>0.26</v>
      </c>
      <c r="L35" s="218"/>
      <c r="M35" s="229" t="n">
        <v>12031.5</v>
      </c>
      <c r="N35" s="218"/>
      <c r="O35" s="230" t="n">
        <v>14.420021</v>
      </c>
      <c r="P35" s="231"/>
      <c r="Q35" s="232" t="n">
        <v>0.180756</v>
      </c>
      <c r="R35" s="233"/>
    </row>
    <row r="36" customFormat="false" ht="12" hidden="false" customHeight="false" outlineLevel="0" collapsed="false">
      <c r="A36" s="225" t="s">
        <v>560</v>
      </c>
      <c r="B36" s="200" t="s">
        <v>520</v>
      </c>
      <c r="C36" s="225" t="s">
        <v>561</v>
      </c>
      <c r="D36" s="226"/>
      <c r="E36" s="227" t="n">
        <v>205</v>
      </c>
      <c r="F36" s="218"/>
      <c r="G36" s="228" t="n">
        <v>0.0398</v>
      </c>
      <c r="H36" s="218"/>
      <c r="I36" s="229" t="n">
        <v>8.16</v>
      </c>
      <c r="J36" s="218"/>
      <c r="K36" s="228" t="n">
        <v>0.041</v>
      </c>
      <c r="L36" s="218"/>
      <c r="M36" s="229" t="n">
        <v>8.41</v>
      </c>
      <c r="N36" s="218"/>
      <c r="O36" s="230" t="n">
        <v>0.009927</v>
      </c>
      <c r="P36" s="231"/>
      <c r="Q36" s="232" t="n">
        <v>0.000126</v>
      </c>
      <c r="R36" s="233"/>
    </row>
    <row r="37" customFormat="false" ht="12" hidden="false" customHeight="false" outlineLevel="0" collapsed="false">
      <c r="A37" s="225" t="s">
        <v>562</v>
      </c>
      <c r="B37" s="200" t="s">
        <v>520</v>
      </c>
      <c r="C37" s="225" t="s">
        <v>563</v>
      </c>
      <c r="D37" s="226"/>
      <c r="E37" s="227" t="n">
        <v>412801</v>
      </c>
      <c r="F37" s="218"/>
      <c r="G37" s="228" t="n">
        <v>0</v>
      </c>
      <c r="H37" s="218"/>
      <c r="I37" s="229" t="n">
        <v>0</v>
      </c>
      <c r="J37" s="218"/>
      <c r="K37" s="228" t="n">
        <v>0</v>
      </c>
      <c r="L37" s="218"/>
      <c r="M37" s="229" t="n">
        <v>0</v>
      </c>
      <c r="N37" s="218"/>
      <c r="O37" s="230" t="n">
        <v>18.326625</v>
      </c>
      <c r="P37" s="231"/>
      <c r="Q37" s="232" t="n">
        <v>0</v>
      </c>
      <c r="R37" s="233"/>
    </row>
    <row r="38" customFormat="false" ht="12" hidden="false" customHeight="false" outlineLevel="0" collapsed="false">
      <c r="A38" s="225" t="s">
        <v>564</v>
      </c>
      <c r="B38" s="200" t="s">
        <v>520</v>
      </c>
      <c r="C38" s="225" t="s">
        <v>565</v>
      </c>
      <c r="D38" s="226"/>
      <c r="E38" s="227" t="n">
        <v>219</v>
      </c>
      <c r="F38" s="218"/>
      <c r="G38" s="228" t="n">
        <v>0.1883</v>
      </c>
      <c r="H38" s="218"/>
      <c r="I38" s="229" t="n">
        <v>41.23</v>
      </c>
      <c r="J38" s="218"/>
      <c r="K38" s="228" t="n">
        <v>0.03</v>
      </c>
      <c r="L38" s="218"/>
      <c r="M38" s="229" t="n">
        <v>6.57</v>
      </c>
      <c r="N38" s="218"/>
      <c r="O38" s="230" t="n">
        <v>0.045782</v>
      </c>
      <c r="P38" s="231"/>
      <c r="Q38" s="232" t="n">
        <v>9.9E-005</v>
      </c>
      <c r="R38" s="233"/>
    </row>
    <row r="39" customFormat="false" ht="12" hidden="false" customHeight="false" outlineLevel="0" collapsed="false">
      <c r="A39" s="225" t="s">
        <v>566</v>
      </c>
      <c r="B39" s="200" t="s">
        <v>520</v>
      </c>
      <c r="C39" s="225" t="s">
        <v>567</v>
      </c>
      <c r="D39" s="226"/>
      <c r="E39" s="227" t="n">
        <v>255536</v>
      </c>
      <c r="F39" s="218"/>
      <c r="G39" s="228" t="n">
        <v>0</v>
      </c>
      <c r="H39" s="218"/>
      <c r="I39" s="229" t="n">
        <v>0</v>
      </c>
      <c r="J39" s="218"/>
      <c r="K39" s="228" t="n">
        <v>0</v>
      </c>
      <c r="L39" s="218"/>
      <c r="M39" s="229" t="n">
        <v>0</v>
      </c>
      <c r="N39" s="218"/>
      <c r="O39" s="230" t="n">
        <v>5.212575</v>
      </c>
      <c r="P39" s="231"/>
      <c r="Q39" s="232" t="n">
        <v>0</v>
      </c>
      <c r="R39" s="233"/>
    </row>
    <row r="40" customFormat="false" ht="12" hidden="false" customHeight="false" outlineLevel="0" collapsed="false">
      <c r="A40" s="225" t="s">
        <v>568</v>
      </c>
      <c r="B40" s="200" t="s">
        <v>520</v>
      </c>
      <c r="C40" s="225" t="s">
        <v>569</v>
      </c>
      <c r="D40" s="226"/>
      <c r="E40" s="227" t="n">
        <v>42619</v>
      </c>
      <c r="F40" s="218"/>
      <c r="G40" s="228" t="n">
        <v>0</v>
      </c>
      <c r="H40" s="218"/>
      <c r="I40" s="229" t="n">
        <v>0</v>
      </c>
      <c r="J40" s="218"/>
      <c r="K40" s="228" t="n">
        <v>0</v>
      </c>
      <c r="L40" s="218"/>
      <c r="M40" s="229" t="n">
        <v>0</v>
      </c>
      <c r="N40" s="218"/>
      <c r="O40" s="230" t="n">
        <v>1.189511</v>
      </c>
      <c r="P40" s="231"/>
      <c r="Q40" s="232" t="n">
        <v>0</v>
      </c>
      <c r="R40" s="233"/>
    </row>
    <row r="41" customFormat="false" ht="12" hidden="false" customHeight="false" outlineLevel="0" collapsed="false">
      <c r="A41" s="225" t="s">
        <v>570</v>
      </c>
      <c r="B41" s="200" t="s">
        <v>520</v>
      </c>
      <c r="C41" s="225" t="s">
        <v>571</v>
      </c>
      <c r="D41" s="226"/>
      <c r="E41" s="227" t="n">
        <v>398217</v>
      </c>
      <c r="F41" s="218"/>
      <c r="G41" s="228" t="n">
        <v>0.2073</v>
      </c>
      <c r="H41" s="218"/>
      <c r="I41" s="229" t="n">
        <v>82550.38</v>
      </c>
      <c r="J41" s="218"/>
      <c r="K41" s="228" t="n">
        <v>0.499</v>
      </c>
      <c r="L41" s="218"/>
      <c r="M41" s="229" t="n">
        <v>198710.28</v>
      </c>
      <c r="N41" s="218"/>
      <c r="O41" s="230" t="n">
        <v>0.677266</v>
      </c>
      <c r="P41" s="231"/>
      <c r="Q41" s="232" t="n">
        <v>2.985336</v>
      </c>
      <c r="R41" s="233"/>
    </row>
    <row r="42" customFormat="false" ht="12" hidden="false" customHeight="false" outlineLevel="0" collapsed="false">
      <c r="A42" s="225" t="s">
        <v>572</v>
      </c>
      <c r="B42" s="200" t="s">
        <v>520</v>
      </c>
      <c r="C42" s="225" t="s">
        <v>573</v>
      </c>
      <c r="D42" s="226"/>
      <c r="E42" s="227" t="n">
        <v>118571</v>
      </c>
      <c r="F42" s="218"/>
      <c r="G42" s="228" t="n">
        <v>0</v>
      </c>
      <c r="H42" s="218"/>
      <c r="I42" s="229" t="n">
        <v>0</v>
      </c>
      <c r="J42" s="218"/>
      <c r="K42" s="228" t="n">
        <v>0</v>
      </c>
      <c r="L42" s="218"/>
      <c r="M42" s="229" t="n">
        <v>0</v>
      </c>
      <c r="N42" s="218"/>
      <c r="O42" s="230" t="n">
        <v>6.237906</v>
      </c>
      <c r="P42" s="231"/>
      <c r="Q42" s="232" t="n">
        <v>0</v>
      </c>
      <c r="R42" s="233"/>
    </row>
    <row r="43" customFormat="false" ht="12" hidden="false" customHeight="false" outlineLevel="0" collapsed="false">
      <c r="A43" s="225" t="s">
        <v>574</v>
      </c>
      <c r="B43" s="200" t="s">
        <v>520</v>
      </c>
      <c r="C43" s="225" t="s">
        <v>575</v>
      </c>
      <c r="D43" s="226"/>
      <c r="E43" s="227" t="n">
        <v>23531</v>
      </c>
      <c r="F43" s="218"/>
      <c r="G43" s="228" t="n">
        <v>0.08</v>
      </c>
      <c r="H43" s="218"/>
      <c r="I43" s="229" t="n">
        <v>1882.48</v>
      </c>
      <c r="J43" s="218"/>
      <c r="K43" s="228" t="n">
        <v>0.12</v>
      </c>
      <c r="L43" s="218"/>
      <c r="M43" s="229" t="n">
        <v>2823.72</v>
      </c>
      <c r="N43" s="218"/>
      <c r="O43" s="230" t="n">
        <v>0.060719</v>
      </c>
      <c r="P43" s="231"/>
      <c r="Q43" s="232" t="n">
        <v>0.042422</v>
      </c>
      <c r="R43" s="233"/>
    </row>
    <row r="44" customFormat="false" ht="12" hidden="false" customHeight="false" outlineLevel="0" collapsed="false">
      <c r="A44" s="225" t="s">
        <v>576</v>
      </c>
      <c r="B44" s="200" t="s">
        <v>520</v>
      </c>
      <c r="C44" s="225" t="s">
        <v>577</v>
      </c>
      <c r="D44" s="226"/>
      <c r="E44" s="227" t="n">
        <v>1114872</v>
      </c>
      <c r="F44" s="218"/>
      <c r="G44" s="228" t="n">
        <v>0</v>
      </c>
      <c r="H44" s="218"/>
      <c r="I44" s="229" t="n">
        <v>0</v>
      </c>
      <c r="J44" s="218"/>
      <c r="K44" s="228" t="n">
        <v>0</v>
      </c>
      <c r="L44" s="218"/>
      <c r="M44" s="229" t="n">
        <v>0</v>
      </c>
      <c r="N44" s="218"/>
      <c r="O44" s="230" t="n">
        <v>28.639062</v>
      </c>
      <c r="P44" s="231"/>
      <c r="Q44" s="232" t="n">
        <v>0</v>
      </c>
      <c r="R44" s="233"/>
    </row>
    <row r="45" customFormat="false" ht="12" hidden="false" customHeight="false" outlineLevel="0" collapsed="false">
      <c r="A45" s="225" t="s">
        <v>578</v>
      </c>
      <c r="B45" s="200" t="s">
        <v>520</v>
      </c>
      <c r="C45" s="225" t="s">
        <v>579</v>
      </c>
      <c r="D45" s="226"/>
      <c r="E45" s="227" t="n">
        <v>607916</v>
      </c>
      <c r="F45" s="218"/>
      <c r="G45" s="228" t="n">
        <v>0</v>
      </c>
      <c r="H45" s="218"/>
      <c r="I45" s="229" t="n">
        <v>0</v>
      </c>
      <c r="J45" s="218"/>
      <c r="K45" s="228" t="n">
        <v>0</v>
      </c>
      <c r="L45" s="218"/>
      <c r="M45" s="229" t="n">
        <v>0</v>
      </c>
      <c r="N45" s="218"/>
      <c r="O45" s="230" t="n">
        <v>3.577609</v>
      </c>
      <c r="P45" s="231"/>
      <c r="Q45" s="232" t="n">
        <v>0</v>
      </c>
      <c r="R45" s="233"/>
    </row>
    <row r="46" customFormat="false" ht="12" hidden="false" customHeight="false" outlineLevel="0" collapsed="false">
      <c r="A46" s="225" t="s">
        <v>580</v>
      </c>
      <c r="B46" s="200" t="s">
        <v>520</v>
      </c>
      <c r="C46" s="225" t="s">
        <v>581</v>
      </c>
      <c r="D46" s="226"/>
      <c r="E46" s="227" t="n">
        <v>81583</v>
      </c>
      <c r="F46" s="218"/>
      <c r="G46" s="228" t="n">
        <v>0.0272</v>
      </c>
      <c r="H46" s="218"/>
      <c r="I46" s="229" t="n">
        <v>2221.59</v>
      </c>
      <c r="J46" s="218"/>
      <c r="K46" s="228" t="n">
        <v>0.0192</v>
      </c>
      <c r="L46" s="218"/>
      <c r="M46" s="229" t="n">
        <v>1566.39</v>
      </c>
      <c r="N46" s="218"/>
      <c r="O46" s="230" t="n">
        <v>0.021471</v>
      </c>
      <c r="P46" s="231"/>
      <c r="Q46" s="232" t="n">
        <v>0.023533</v>
      </c>
      <c r="R46" s="233"/>
    </row>
    <row r="47" customFormat="false" ht="12" hidden="false" customHeight="false" outlineLevel="0" collapsed="false">
      <c r="A47" s="225" t="s">
        <v>582</v>
      </c>
      <c r="B47" s="200" t="s">
        <v>520</v>
      </c>
      <c r="C47" s="225" t="s">
        <v>583</v>
      </c>
      <c r="D47" s="226"/>
      <c r="E47" s="227" t="n">
        <v>521762</v>
      </c>
      <c r="F47" s="218"/>
      <c r="G47" s="228" t="n">
        <v>0.0017</v>
      </c>
      <c r="H47" s="218"/>
      <c r="I47" s="229" t="n">
        <v>887</v>
      </c>
      <c r="J47" s="218"/>
      <c r="K47" s="228" t="n">
        <v>0</v>
      </c>
      <c r="L47" s="218"/>
      <c r="M47" s="229" t="n">
        <v>0</v>
      </c>
      <c r="N47" s="218"/>
      <c r="O47" s="230" t="n">
        <v>0.198453</v>
      </c>
      <c r="P47" s="231"/>
      <c r="Q47" s="232" t="n">
        <v>0</v>
      </c>
      <c r="R47" s="233"/>
    </row>
    <row r="48" customFormat="false" ht="12" hidden="false" customHeight="false" outlineLevel="0" collapsed="false">
      <c r="A48" s="225" t="s">
        <v>584</v>
      </c>
      <c r="B48" s="200" t="s">
        <v>520</v>
      </c>
      <c r="C48" s="225" t="s">
        <v>585</v>
      </c>
      <c r="D48" s="226"/>
      <c r="E48" s="227" t="n">
        <v>421698</v>
      </c>
      <c r="F48" s="218"/>
      <c r="G48" s="228" t="n">
        <v>1.3731</v>
      </c>
      <c r="H48" s="218"/>
      <c r="I48" s="229" t="n">
        <v>579014.3</v>
      </c>
      <c r="J48" s="218"/>
      <c r="K48" s="228" t="n">
        <v>1.1761</v>
      </c>
      <c r="L48" s="218"/>
      <c r="M48" s="229" t="n">
        <v>495959.02</v>
      </c>
      <c r="N48" s="218"/>
      <c r="O48" s="230" t="n">
        <v>0.085818</v>
      </c>
      <c r="P48" s="231"/>
      <c r="Q48" s="232" t="n">
        <v>7.45107</v>
      </c>
      <c r="R48" s="233"/>
    </row>
    <row r="49" customFormat="false" ht="12" hidden="false" customHeight="false" outlineLevel="0" collapsed="false">
      <c r="A49" s="225" t="s">
        <v>586</v>
      </c>
      <c r="B49" s="200" t="s">
        <v>520</v>
      </c>
      <c r="C49" s="225" t="s">
        <v>587</v>
      </c>
      <c r="D49" s="226"/>
      <c r="E49" s="227" t="n">
        <v>302660</v>
      </c>
      <c r="F49" s="218"/>
      <c r="G49" s="228" t="n">
        <v>0.43</v>
      </c>
      <c r="H49" s="218"/>
      <c r="I49" s="229" t="n">
        <v>130143.8</v>
      </c>
      <c r="J49" s="218"/>
      <c r="K49" s="228" t="n">
        <v>0.43</v>
      </c>
      <c r="L49" s="218"/>
      <c r="M49" s="229" t="n">
        <v>130143.8</v>
      </c>
      <c r="N49" s="218"/>
      <c r="O49" s="230" t="n">
        <v>9.99999</v>
      </c>
      <c r="P49" s="231"/>
      <c r="Q49" s="232" t="n">
        <v>1.955223</v>
      </c>
      <c r="R49" s="233"/>
    </row>
    <row r="50" customFormat="false" ht="12" hidden="false" customHeight="false" outlineLevel="0" collapsed="false">
      <c r="A50" s="225" t="s">
        <v>588</v>
      </c>
      <c r="B50" s="200" t="s">
        <v>520</v>
      </c>
      <c r="C50" s="225" t="s">
        <v>589</v>
      </c>
      <c r="D50" s="226"/>
      <c r="E50" s="227" t="n">
        <v>1061179</v>
      </c>
      <c r="F50" s="218"/>
      <c r="G50" s="228" t="n">
        <v>0</v>
      </c>
      <c r="H50" s="218"/>
      <c r="I50" s="229" t="n">
        <v>0</v>
      </c>
      <c r="J50" s="218"/>
      <c r="K50" s="228" t="n">
        <v>0</v>
      </c>
      <c r="L50" s="218"/>
      <c r="M50" s="229" t="n">
        <v>0</v>
      </c>
      <c r="N50" s="218"/>
      <c r="O50" s="230" t="n">
        <v>4.000393</v>
      </c>
      <c r="P50" s="231"/>
      <c r="Q50" s="232" t="n">
        <v>0</v>
      </c>
      <c r="R50" s="233"/>
    </row>
    <row r="51" customFormat="false" ht="12" hidden="false" customHeight="false" outlineLevel="0" collapsed="false">
      <c r="A51" s="225" t="s">
        <v>590</v>
      </c>
      <c r="B51" s="200" t="s">
        <v>520</v>
      </c>
      <c r="C51" s="225" t="s">
        <v>591</v>
      </c>
      <c r="D51" s="226"/>
      <c r="E51" s="227" t="n">
        <v>1059856</v>
      </c>
      <c r="F51" s="218"/>
      <c r="G51" s="228" t="n">
        <v>0.3801</v>
      </c>
      <c r="H51" s="218"/>
      <c r="I51" s="229" t="n">
        <v>402851.27</v>
      </c>
      <c r="J51" s="218"/>
      <c r="K51" s="228" t="n">
        <v>0</v>
      </c>
      <c r="L51" s="218"/>
      <c r="M51" s="229" t="n">
        <v>0</v>
      </c>
      <c r="N51" s="218"/>
      <c r="O51" s="230" t="n">
        <v>18.360586</v>
      </c>
      <c r="P51" s="231"/>
      <c r="Q51" s="232" t="n">
        <v>0</v>
      </c>
      <c r="R51" s="233"/>
    </row>
    <row r="52" customFormat="false" ht="12" hidden="false" customHeight="false" outlineLevel="0" collapsed="false">
      <c r="A52" s="225" t="s">
        <v>592</v>
      </c>
      <c r="B52" s="200" t="s">
        <v>520</v>
      </c>
      <c r="C52" s="225" t="s">
        <v>593</v>
      </c>
      <c r="D52" s="226"/>
      <c r="E52" s="227" t="n">
        <v>345742</v>
      </c>
      <c r="F52" s="218"/>
      <c r="G52" s="228" t="n">
        <v>0.1</v>
      </c>
      <c r="H52" s="218"/>
      <c r="I52" s="229" t="n">
        <v>34574.2</v>
      </c>
      <c r="J52" s="218"/>
      <c r="K52" s="228" t="n">
        <v>0.1</v>
      </c>
      <c r="L52" s="218"/>
      <c r="M52" s="229" t="n">
        <v>34574.2</v>
      </c>
      <c r="N52" s="218"/>
      <c r="O52" s="230" t="n">
        <v>0.969682</v>
      </c>
      <c r="P52" s="231"/>
      <c r="Q52" s="232" t="n">
        <v>0.519428</v>
      </c>
      <c r="R52" s="233"/>
    </row>
    <row r="53" customFormat="false" ht="12" hidden="false" customHeight="false" outlineLevel="0" collapsed="false">
      <c r="A53" s="225" t="s">
        <v>594</v>
      </c>
      <c r="B53" s="200" t="s">
        <v>520</v>
      </c>
      <c r="C53" s="225" t="s">
        <v>595</v>
      </c>
      <c r="D53" s="226"/>
      <c r="E53" s="227" t="n">
        <v>863</v>
      </c>
      <c r="F53" s="218"/>
      <c r="G53" s="228" t="n">
        <v>0.0248</v>
      </c>
      <c r="H53" s="218"/>
      <c r="I53" s="229" t="n">
        <v>21.43</v>
      </c>
      <c r="J53" s="218"/>
      <c r="K53" s="228" t="n">
        <v>0.03</v>
      </c>
      <c r="L53" s="218"/>
      <c r="M53" s="229" t="n">
        <v>25.89</v>
      </c>
      <c r="N53" s="218"/>
      <c r="O53" s="230" t="n">
        <v>0.045727</v>
      </c>
      <c r="P53" s="231"/>
      <c r="Q53" s="232" t="n">
        <v>0.000389</v>
      </c>
      <c r="R53" s="233"/>
    </row>
    <row r="54" customFormat="false" ht="12" hidden="false" customHeight="false" outlineLevel="0" collapsed="false">
      <c r="A54" s="225" t="s">
        <v>596</v>
      </c>
      <c r="B54" s="200" t="s">
        <v>520</v>
      </c>
      <c r="C54" s="225" t="s">
        <v>597</v>
      </c>
      <c r="D54" s="226"/>
      <c r="E54" s="227" t="n">
        <v>995453</v>
      </c>
      <c r="F54" s="218"/>
      <c r="G54" s="228" t="n">
        <v>0</v>
      </c>
      <c r="H54" s="218"/>
      <c r="I54" s="229" t="n">
        <v>0</v>
      </c>
      <c r="J54" s="218"/>
      <c r="K54" s="228" t="n">
        <v>0</v>
      </c>
      <c r="L54" s="218"/>
      <c r="M54" s="229" t="n">
        <v>0</v>
      </c>
      <c r="N54" s="218"/>
      <c r="O54" s="230" t="n">
        <v>10.30574</v>
      </c>
      <c r="P54" s="231"/>
      <c r="Q54" s="232" t="n">
        <v>0</v>
      </c>
      <c r="R54" s="233"/>
    </row>
    <row r="55" customFormat="false" ht="12" hidden="false" customHeight="false" outlineLevel="0" collapsed="false">
      <c r="A55" s="225" t="s">
        <v>598</v>
      </c>
      <c r="B55" s="200" t="s">
        <v>520</v>
      </c>
      <c r="C55" s="225" t="s">
        <v>599</v>
      </c>
      <c r="D55" s="226"/>
      <c r="E55" s="227" t="n">
        <v>77269</v>
      </c>
      <c r="F55" s="218"/>
      <c r="G55" s="228" t="n">
        <v>0</v>
      </c>
      <c r="H55" s="218"/>
      <c r="I55" s="229" t="n">
        <v>0</v>
      </c>
      <c r="J55" s="218"/>
      <c r="K55" s="228" t="n">
        <v>0</v>
      </c>
      <c r="L55" s="218"/>
      <c r="M55" s="229" t="n">
        <v>0</v>
      </c>
      <c r="N55" s="218"/>
      <c r="O55" s="230" t="n">
        <v>5.120265</v>
      </c>
      <c r="P55" s="231"/>
      <c r="Q55" s="232" t="n">
        <v>0</v>
      </c>
      <c r="R55" s="233"/>
    </row>
    <row r="56" customFormat="false" ht="12" hidden="false" customHeight="false" outlineLevel="0" collapsed="false">
      <c r="A56" s="225" t="s">
        <v>600</v>
      </c>
      <c r="B56" s="200" t="s">
        <v>520</v>
      </c>
      <c r="C56" s="225" t="s">
        <v>601</v>
      </c>
      <c r="D56" s="226"/>
      <c r="E56" s="227" t="n">
        <v>151</v>
      </c>
      <c r="F56" s="218"/>
      <c r="G56" s="228" t="n">
        <v>40.8349</v>
      </c>
      <c r="H56" s="218"/>
      <c r="I56" s="229" t="n">
        <v>6166.07</v>
      </c>
      <c r="J56" s="218"/>
      <c r="K56" s="228" t="n">
        <v>59.1437</v>
      </c>
      <c r="L56" s="218"/>
      <c r="M56" s="229" t="n">
        <v>8930.7</v>
      </c>
      <c r="N56" s="218"/>
      <c r="O56" s="230" t="n">
        <v>0.302</v>
      </c>
      <c r="P56" s="231"/>
      <c r="Q56" s="232" t="n">
        <v>0.134171</v>
      </c>
      <c r="R56" s="233"/>
    </row>
    <row r="57" customFormat="false" ht="12" hidden="false" customHeight="false" outlineLevel="0" collapsed="false">
      <c r="A57" s="234"/>
      <c r="B57" s="200"/>
      <c r="C57" s="234"/>
      <c r="D57" s="226"/>
      <c r="E57" s="235"/>
      <c r="F57" s="218"/>
      <c r="G57" s="236"/>
      <c r="H57" s="218"/>
      <c r="I57" s="237"/>
      <c r="J57" s="218"/>
      <c r="K57" s="237"/>
      <c r="L57" s="218"/>
      <c r="M57" s="236"/>
      <c r="N57" s="218"/>
      <c r="O57" s="238"/>
      <c r="P57" s="231"/>
      <c r="Q57" s="239"/>
      <c r="R57" s="233"/>
    </row>
    <row r="58" customFormat="false" ht="12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1" t="n">
        <f aca="false">SUM(I16:I57)</f>
        <v>3391244.23</v>
      </c>
      <c r="J58" s="218"/>
      <c r="K58" s="242"/>
      <c r="L58" s="218"/>
      <c r="M58" s="241" t="n">
        <f aca="false">SUM(M16:M57)</f>
        <v>4496116.2</v>
      </c>
      <c r="N58" s="218"/>
      <c r="O58" s="243"/>
      <c r="P58" s="218"/>
      <c r="Q58" s="244" t="n">
        <f aca="false">SUM(Q16:Q57)</f>
        <v>67.547671</v>
      </c>
    </row>
    <row r="59" customFormat="false" ht="12" hidden="false" customHeight="false" outlineLevel="0" collapsed="false">
      <c r="A59" s="217" t="s">
        <v>602</v>
      </c>
      <c r="B59" s="200"/>
      <c r="C59" s="200"/>
      <c r="D59" s="218" t="n">
        <v>603</v>
      </c>
      <c r="E59" s="219"/>
      <c r="F59" s="218" t="n">
        <v>614</v>
      </c>
      <c r="G59" s="220"/>
      <c r="H59" s="218" t="n">
        <v>625</v>
      </c>
      <c r="I59" s="221"/>
      <c r="J59" s="218" t="n">
        <v>636</v>
      </c>
      <c r="K59" s="220"/>
      <c r="L59" s="218" t="n">
        <v>647</v>
      </c>
      <c r="M59" s="222"/>
      <c r="N59" s="218" t="n">
        <v>658</v>
      </c>
      <c r="O59" s="221"/>
      <c r="P59" s="223" t="n">
        <v>669</v>
      </c>
      <c r="Q59" s="221"/>
    </row>
    <row r="60" customFormat="false" ht="12" hidden="false" customHeight="false" outlineLevel="0" collapsed="false">
      <c r="A60" s="234" t="s">
        <v>603</v>
      </c>
      <c r="B60" s="200" t="s">
        <v>520</v>
      </c>
      <c r="C60" s="234" t="s">
        <v>604</v>
      </c>
      <c r="D60" s="226"/>
      <c r="E60" s="235" t="n">
        <v>1</v>
      </c>
      <c r="F60" s="218"/>
      <c r="G60" s="236" t="n">
        <v>0</v>
      </c>
      <c r="H60" s="218"/>
      <c r="I60" s="237" t="n">
        <v>0</v>
      </c>
      <c r="J60" s="218"/>
      <c r="K60" s="237" t="n">
        <v>0</v>
      </c>
      <c r="L60" s="218"/>
      <c r="M60" s="236" t="n">
        <v>0</v>
      </c>
      <c r="N60" s="218"/>
      <c r="O60" s="238" t="n">
        <v>0.0077058</v>
      </c>
      <c r="P60" s="231"/>
      <c r="Q60" s="239" t="n">
        <v>0</v>
      </c>
    </row>
    <row r="61" customFormat="false" ht="12.75" hidden="false" customHeight="true" outlineLevel="0" collapsed="false">
      <c r="A61" s="245" t="s">
        <v>605</v>
      </c>
      <c r="B61" s="245"/>
      <c r="C61" s="245"/>
      <c r="D61" s="245"/>
      <c r="E61" s="245"/>
      <c r="F61" s="245"/>
      <c r="G61" s="245"/>
      <c r="H61" s="245"/>
      <c r="I61" s="246" t="n">
        <v>0</v>
      </c>
      <c r="J61" s="247"/>
      <c r="K61" s="248" t="n">
        <v>0</v>
      </c>
      <c r="L61" s="249"/>
      <c r="M61" s="248" t="n">
        <v>0</v>
      </c>
      <c r="N61" s="218"/>
      <c r="O61" s="238"/>
      <c r="P61" s="231"/>
      <c r="Q61" s="239"/>
    </row>
    <row r="62" customFormat="false" ht="12" hidden="false" customHeight="false" outlineLevel="0" collapsed="false">
      <c r="A62" s="250"/>
      <c r="B62" s="200"/>
      <c r="C62" s="200"/>
      <c r="D62" s="218"/>
      <c r="E62" s="219"/>
      <c r="F62" s="218"/>
      <c r="G62" s="220"/>
      <c r="H62" s="218"/>
      <c r="I62" s="221"/>
      <c r="J62" s="218"/>
      <c r="K62" s="220"/>
      <c r="L62" s="218"/>
      <c r="M62" s="222"/>
      <c r="N62" s="218"/>
      <c r="O62" s="251"/>
      <c r="P62" s="223"/>
      <c r="Q62" s="221"/>
    </row>
    <row r="63" s="209" customFormat="true" ht="12" hidden="false" customHeight="false" outlineLevel="0" collapsed="false">
      <c r="A63" s="217" t="s">
        <v>606</v>
      </c>
      <c r="B63" s="200"/>
      <c r="C63" s="200"/>
      <c r="D63" s="200" t="n">
        <v>604</v>
      </c>
      <c r="E63" s="219"/>
      <c r="F63" s="200" t="n">
        <v>613</v>
      </c>
      <c r="G63" s="220" t="s">
        <v>517</v>
      </c>
      <c r="H63" s="200" t="n">
        <v>624</v>
      </c>
      <c r="I63" s="252"/>
      <c r="J63" s="200" t="n">
        <v>635</v>
      </c>
      <c r="K63" s="220"/>
      <c r="L63" s="200" t="n">
        <v>648</v>
      </c>
      <c r="M63" s="252"/>
      <c r="N63" s="200" t="n">
        <v>659</v>
      </c>
      <c r="O63" s="221" t="s">
        <v>517</v>
      </c>
      <c r="P63" s="215" t="n">
        <v>670</v>
      </c>
      <c r="Q63" s="221"/>
      <c r="R63" s="208"/>
    </row>
    <row r="64" s="209" customFormat="true" ht="12" hidden="false" customHeight="false" outlineLevel="0" collapsed="false">
      <c r="A64" s="217" t="s">
        <v>607</v>
      </c>
      <c r="B64" s="253"/>
      <c r="C64" s="253"/>
      <c r="D64" s="200" t="n">
        <v>605</v>
      </c>
      <c r="E64" s="254"/>
      <c r="F64" s="200" t="n">
        <v>616</v>
      </c>
      <c r="G64" s="255" t="s">
        <v>517</v>
      </c>
      <c r="H64" s="200" t="n">
        <v>627</v>
      </c>
      <c r="I64" s="256" t="n">
        <f aca="false">I58+I62</f>
        <v>3391244.23</v>
      </c>
      <c r="J64" s="200" t="n">
        <v>638</v>
      </c>
      <c r="K64" s="255" t="s">
        <v>517</v>
      </c>
      <c r="L64" s="200" t="n">
        <v>649</v>
      </c>
      <c r="M64" s="256" t="n">
        <f aca="false">M58+M62</f>
        <v>4496116.2</v>
      </c>
      <c r="N64" s="200" t="n">
        <v>660</v>
      </c>
      <c r="O64" s="257"/>
      <c r="P64" s="215" t="n">
        <v>671</v>
      </c>
      <c r="Q64" s="258" t="n">
        <f aca="false">+Q58</f>
        <v>67.547671</v>
      </c>
      <c r="R64" s="208"/>
    </row>
    <row r="65" s="209" customFormat="true" ht="12" hidden="false" customHeight="false" outlineLevel="0" collapsed="false">
      <c r="A65" s="217"/>
      <c r="B65" s="253"/>
      <c r="C65" s="253"/>
      <c r="D65" s="200"/>
      <c r="E65" s="254"/>
      <c r="F65" s="200"/>
      <c r="G65" s="255"/>
      <c r="H65" s="200"/>
      <c r="I65" s="256"/>
      <c r="J65" s="200"/>
      <c r="K65" s="255"/>
      <c r="L65" s="200"/>
      <c r="M65" s="256"/>
      <c r="N65" s="200"/>
      <c r="O65" s="257"/>
      <c r="P65" s="215"/>
      <c r="Q65" s="258"/>
      <c r="R65" s="208"/>
    </row>
    <row r="66" s="209" customFormat="true" ht="12" hidden="false" customHeight="false" outlineLevel="0" collapsed="false">
      <c r="A66" s="217" t="s">
        <v>608</v>
      </c>
      <c r="B66" s="253"/>
      <c r="C66" s="253"/>
      <c r="D66" s="200" t="n">
        <v>606</v>
      </c>
      <c r="E66" s="219" t="s">
        <v>517</v>
      </c>
      <c r="F66" s="200" t="n">
        <v>617</v>
      </c>
      <c r="G66" s="220" t="s">
        <v>517</v>
      </c>
      <c r="H66" s="200" t="n">
        <v>628</v>
      </c>
      <c r="I66" s="220" t="s">
        <v>517</v>
      </c>
      <c r="J66" s="200" t="n">
        <v>639</v>
      </c>
      <c r="K66" s="220" t="s">
        <v>517</v>
      </c>
      <c r="L66" s="200" t="n">
        <v>650</v>
      </c>
      <c r="M66" s="222" t="s">
        <v>517</v>
      </c>
      <c r="N66" s="200" t="n">
        <v>661</v>
      </c>
      <c r="O66" s="221" t="s">
        <v>517</v>
      </c>
      <c r="P66" s="215" t="n">
        <v>672</v>
      </c>
      <c r="Q66" s="221"/>
      <c r="R66" s="208"/>
    </row>
    <row r="67" customFormat="false" ht="12" hidden="false" customHeight="false" outlineLevel="0" collapsed="false">
      <c r="A67" s="217" t="s">
        <v>518</v>
      </c>
      <c r="B67" s="200"/>
      <c r="C67" s="200"/>
      <c r="D67" s="218" t="n">
        <v>607</v>
      </c>
      <c r="E67" s="219" t="s">
        <v>517</v>
      </c>
      <c r="F67" s="218" t="n">
        <v>618</v>
      </c>
      <c r="G67" s="220" t="s">
        <v>517</v>
      </c>
      <c r="H67" s="218" t="n">
        <v>629</v>
      </c>
      <c r="I67" s="220" t="s">
        <v>517</v>
      </c>
      <c r="J67" s="218" t="n">
        <v>640</v>
      </c>
      <c r="K67" s="220" t="s">
        <v>517</v>
      </c>
      <c r="L67" s="218" t="n">
        <v>651</v>
      </c>
      <c r="M67" s="222" t="s">
        <v>517</v>
      </c>
      <c r="N67" s="218" t="n">
        <v>662</v>
      </c>
      <c r="O67" s="221" t="s">
        <v>517</v>
      </c>
      <c r="P67" s="223" t="n">
        <v>673</v>
      </c>
      <c r="Q67" s="221"/>
    </row>
    <row r="68" customFormat="false" ht="12.75" hidden="false" customHeight="false" outlineLevel="0" collapsed="false">
      <c r="A68" s="234" t="s">
        <v>609</v>
      </c>
      <c r="B68" s="200" t="s">
        <v>520</v>
      </c>
      <c r="C68" s="200" t="s">
        <v>610</v>
      </c>
      <c r="D68" s="218"/>
      <c r="E68" s="235" t="n">
        <v>579</v>
      </c>
      <c r="F68" s="218"/>
      <c r="G68" s="237" t="n">
        <v>182.6745</v>
      </c>
      <c r="H68" s="218"/>
      <c r="I68" s="237" t="n">
        <v>105768.54</v>
      </c>
      <c r="J68" s="218"/>
      <c r="K68" s="237" t="n">
        <v>269.9045</v>
      </c>
      <c r="L68" s="218"/>
      <c r="M68" s="259" t="n">
        <v>154009.89</v>
      </c>
      <c r="N68" s="218"/>
      <c r="O68" s="238" t="n">
        <v>0.001766</v>
      </c>
      <c r="P68" s="223"/>
      <c r="Q68" s="260" t="n">
        <v>2.311585</v>
      </c>
    </row>
    <row r="69" customFormat="false" ht="12" hidden="false" customHeight="false" outlineLevel="0" collapsed="false">
      <c r="A69" s="217" t="s">
        <v>602</v>
      </c>
      <c r="B69" s="200"/>
      <c r="C69" s="200"/>
      <c r="D69" s="200" t="n">
        <v>608</v>
      </c>
      <c r="E69" s="219"/>
      <c r="F69" s="200" t="n">
        <v>619</v>
      </c>
      <c r="G69" s="220"/>
      <c r="H69" s="200" t="n">
        <v>630</v>
      </c>
      <c r="I69" s="220"/>
      <c r="J69" s="200" t="n">
        <v>641</v>
      </c>
      <c r="K69" s="220"/>
      <c r="L69" s="200" t="n">
        <v>652</v>
      </c>
      <c r="M69" s="222"/>
      <c r="N69" s="200" t="n">
        <v>663</v>
      </c>
      <c r="O69" s="221"/>
      <c r="P69" s="215" t="n">
        <v>674</v>
      </c>
      <c r="Q69" s="221"/>
    </row>
    <row r="70" customFormat="false" ht="12.75" hidden="false" customHeight="true" outlineLevel="0" collapsed="false">
      <c r="A70" s="217" t="s">
        <v>611</v>
      </c>
      <c r="B70" s="200"/>
      <c r="C70" s="200"/>
      <c r="D70" s="218" t="n">
        <v>609</v>
      </c>
      <c r="E70" s="219" t="s">
        <v>517</v>
      </c>
      <c r="F70" s="218" t="n">
        <v>620</v>
      </c>
      <c r="G70" s="220" t="s">
        <v>517</v>
      </c>
      <c r="H70" s="218" t="n">
        <v>631</v>
      </c>
      <c r="I70" s="222" t="s">
        <v>517</v>
      </c>
      <c r="J70" s="218" t="n">
        <v>642</v>
      </c>
      <c r="K70" s="261"/>
      <c r="L70" s="218" t="n">
        <v>653</v>
      </c>
      <c r="M70" s="222" t="s">
        <v>517</v>
      </c>
      <c r="N70" s="218" t="n">
        <v>664</v>
      </c>
      <c r="O70" s="221" t="s">
        <v>517</v>
      </c>
      <c r="P70" s="223" t="n">
        <v>675</v>
      </c>
      <c r="Q70" s="221"/>
    </row>
    <row r="71" customFormat="false" ht="12.75" hidden="false" customHeight="true" outlineLevel="0" collapsed="false">
      <c r="A71" s="262"/>
      <c r="B71" s="200"/>
      <c r="C71" s="200"/>
      <c r="D71" s="218"/>
      <c r="E71" s="219"/>
      <c r="F71" s="218"/>
      <c r="G71" s="263"/>
      <c r="H71" s="218"/>
      <c r="I71" s="263"/>
      <c r="J71" s="218"/>
      <c r="K71" s="263"/>
      <c r="L71" s="218"/>
      <c r="M71" s="263"/>
      <c r="N71" s="218"/>
      <c r="O71" s="251"/>
      <c r="P71" s="223"/>
      <c r="Q71" s="264"/>
      <c r="R71" s="265"/>
    </row>
    <row r="72" customFormat="false" ht="12" hidden="false" customHeight="false" outlineLevel="0" collapsed="false">
      <c r="A72" s="217" t="s">
        <v>612</v>
      </c>
      <c r="B72" s="253"/>
      <c r="C72" s="253"/>
      <c r="D72" s="218" t="n">
        <v>610</v>
      </c>
      <c r="E72" s="254"/>
      <c r="F72" s="218" t="n">
        <v>621</v>
      </c>
      <c r="G72" s="220" t="s">
        <v>517</v>
      </c>
      <c r="H72" s="218" t="n">
        <v>632</v>
      </c>
      <c r="I72" s="266" t="n">
        <f aca="false">SUM(I68:I71)</f>
        <v>105768.54</v>
      </c>
      <c r="J72" s="218" t="n">
        <v>643</v>
      </c>
      <c r="K72" s="261"/>
      <c r="L72" s="218" t="n">
        <v>654</v>
      </c>
      <c r="M72" s="266" t="n">
        <f aca="false">SUM(M68:M71)</f>
        <v>154009.89</v>
      </c>
      <c r="N72" s="218" t="n">
        <v>665</v>
      </c>
      <c r="O72" s="257"/>
      <c r="P72" s="223" t="n">
        <v>676</v>
      </c>
      <c r="Q72" s="260" t="n">
        <v>2.047186</v>
      </c>
      <c r="R72" s="265"/>
    </row>
    <row r="73" customFormat="false" ht="12.75" hidden="false" customHeight="true" outlineLevel="0" collapsed="false">
      <c r="A73" s="217" t="s">
        <v>613</v>
      </c>
      <c r="B73" s="253"/>
      <c r="C73" s="253"/>
      <c r="D73" s="218" t="n">
        <v>611</v>
      </c>
      <c r="E73" s="254" t="n">
        <f aca="false">E64+E72</f>
        <v>0</v>
      </c>
      <c r="F73" s="218" t="n">
        <v>622</v>
      </c>
      <c r="G73" s="220" t="s">
        <v>517</v>
      </c>
      <c r="H73" s="218" t="n">
        <v>633</v>
      </c>
      <c r="I73" s="256" t="n">
        <f aca="false">I64+I72</f>
        <v>3497012.77</v>
      </c>
      <c r="J73" s="218" t="n">
        <v>644</v>
      </c>
      <c r="K73" s="261"/>
      <c r="L73" s="218" t="n">
        <v>655</v>
      </c>
      <c r="M73" s="256" t="n">
        <f aca="false">M64+M72</f>
        <v>4650126.09</v>
      </c>
      <c r="N73" s="218" t="n">
        <v>666</v>
      </c>
      <c r="O73" s="257"/>
      <c r="P73" s="223" t="n">
        <v>677</v>
      </c>
      <c r="Q73" s="258" t="n">
        <f aca="false">+Q64+Q72</f>
        <v>69.594857</v>
      </c>
    </row>
    <row r="74" customFormat="false" ht="12.75" hidden="false" customHeight="true" outlineLevel="0" collapsed="false">
      <c r="A74" s="267"/>
      <c r="B74" s="268"/>
      <c r="C74" s="268"/>
      <c r="D74" s="269"/>
      <c r="E74" s="270"/>
      <c r="F74" s="269"/>
      <c r="G74" s="271"/>
      <c r="H74" s="269"/>
      <c r="I74" s="272"/>
      <c r="J74" s="269"/>
      <c r="K74" s="186"/>
      <c r="L74" s="269"/>
      <c r="M74" s="272"/>
      <c r="N74" s="269"/>
      <c r="O74" s="273"/>
      <c r="P74" s="274"/>
      <c r="Q74" s="275"/>
    </row>
    <row r="75" customFormat="false" ht="12.75" hidden="false" customHeight="true" outlineLevel="0" collapsed="false">
      <c r="A75" s="267"/>
      <c r="B75" s="268"/>
      <c r="C75" s="268"/>
      <c r="D75" s="269"/>
      <c r="E75" s="270"/>
      <c r="F75" s="269"/>
      <c r="G75" s="271"/>
      <c r="H75" s="269"/>
      <c r="I75" s="272"/>
      <c r="J75" s="269"/>
      <c r="K75" s="186"/>
      <c r="L75" s="269"/>
      <c r="M75" s="272"/>
      <c r="N75" s="269"/>
      <c r="O75" s="273"/>
      <c r="P75" s="274"/>
      <c r="Q75" s="275"/>
    </row>
    <row r="76" customFormat="false" ht="12.75" hidden="false" customHeight="true" outlineLevel="0" collapsed="false">
      <c r="A76" s="267"/>
      <c r="B76" s="268"/>
      <c r="C76" s="268"/>
      <c r="D76" s="269"/>
      <c r="E76" s="270"/>
      <c r="F76" s="269"/>
      <c r="G76" s="271"/>
      <c r="H76" s="269"/>
      <c r="I76" s="272"/>
      <c r="J76" s="269"/>
      <c r="K76" s="186"/>
      <c r="L76" s="269"/>
      <c r="M76" s="272"/>
      <c r="N76" s="269"/>
      <c r="O76" s="273"/>
      <c r="P76" s="274"/>
      <c r="Q76" s="275"/>
    </row>
    <row r="77" customFormat="false" ht="6.75" hidden="false" customHeight="true" outlineLevel="0" collapsed="false">
      <c r="A77" s="276"/>
      <c r="B77" s="277"/>
      <c r="C77" s="277"/>
      <c r="D77" s="278"/>
      <c r="E77" s="279"/>
      <c r="F77" s="278"/>
      <c r="G77" s="280"/>
      <c r="H77" s="278"/>
      <c r="I77" s="281"/>
      <c r="J77" s="278"/>
      <c r="K77" s="179"/>
      <c r="L77" s="278"/>
      <c r="M77" s="281"/>
      <c r="N77" s="278"/>
      <c r="O77" s="282"/>
      <c r="P77" s="283"/>
      <c r="Q77" s="282"/>
    </row>
    <row r="78" customFormat="false" ht="13.5" hidden="false" customHeight="true" outlineLevel="0" collapsed="false">
      <c r="A78" s="284" t="s">
        <v>614</v>
      </c>
      <c r="B78" s="277"/>
      <c r="C78" s="285"/>
      <c r="D78" s="278"/>
      <c r="E78" s="286"/>
      <c r="F78" s="278"/>
      <c r="G78" s="280"/>
      <c r="H78" s="278"/>
      <c r="I78" s="281"/>
      <c r="J78" s="278"/>
      <c r="K78" s="280"/>
      <c r="L78" s="278"/>
      <c r="M78" s="281"/>
      <c r="N78" s="278"/>
      <c r="O78" s="287"/>
      <c r="P78" s="283"/>
      <c r="Q78" s="287"/>
    </row>
    <row r="79" s="293" customFormat="true" ht="12.75" hidden="false" customHeight="true" outlineLevel="0" collapsed="false">
      <c r="A79" s="210" t="s">
        <v>615</v>
      </c>
      <c r="B79" s="210"/>
      <c r="C79" s="210"/>
      <c r="D79" s="201" t="s">
        <v>616</v>
      </c>
      <c r="E79" s="288" t="s">
        <v>617</v>
      </c>
      <c r="F79" s="201" t="s">
        <v>14</v>
      </c>
      <c r="G79" s="203" t="s">
        <v>507</v>
      </c>
      <c r="H79" s="201" t="s">
        <v>14</v>
      </c>
      <c r="I79" s="204" t="s">
        <v>509</v>
      </c>
      <c r="J79" s="201"/>
      <c r="K79" s="203" t="s">
        <v>618</v>
      </c>
      <c r="L79" s="201"/>
      <c r="M79" s="205" t="s">
        <v>511</v>
      </c>
      <c r="N79" s="289"/>
      <c r="O79" s="290"/>
      <c r="P79" s="291"/>
      <c r="Q79" s="290"/>
      <c r="R79" s="292"/>
    </row>
    <row r="80" s="293" customFormat="true" ht="34.5" hidden="false" customHeight="true" outlineLevel="0" collapsed="false">
      <c r="A80" s="210" t="s">
        <v>512</v>
      </c>
      <c r="B80" s="210" t="s">
        <v>513</v>
      </c>
      <c r="C80" s="210" t="s">
        <v>619</v>
      </c>
      <c r="D80" s="201"/>
      <c r="E80" s="288"/>
      <c r="F80" s="201"/>
      <c r="G80" s="203"/>
      <c r="H80" s="201"/>
      <c r="I80" s="204"/>
      <c r="J80" s="201"/>
      <c r="K80" s="203"/>
      <c r="L80" s="201"/>
      <c r="M80" s="205"/>
      <c r="N80" s="289"/>
      <c r="O80" s="290"/>
      <c r="P80" s="291"/>
      <c r="Q80" s="290"/>
      <c r="R80" s="292"/>
    </row>
    <row r="81" s="293" customFormat="true" ht="12" hidden="false" customHeight="false" outlineLevel="0" collapsed="false">
      <c r="A81" s="210" t="n">
        <v>1</v>
      </c>
      <c r="B81" s="294"/>
      <c r="C81" s="210"/>
      <c r="D81" s="201"/>
      <c r="E81" s="288" t="n">
        <v>2</v>
      </c>
      <c r="F81" s="201"/>
      <c r="G81" s="295" t="n">
        <v>3</v>
      </c>
      <c r="H81" s="201"/>
      <c r="I81" s="295" t="n">
        <v>4</v>
      </c>
      <c r="J81" s="201"/>
      <c r="K81" s="295" t="n">
        <v>5</v>
      </c>
      <c r="L81" s="201"/>
      <c r="M81" s="295" t="n">
        <v>6</v>
      </c>
      <c r="N81" s="289"/>
      <c r="O81" s="290"/>
      <c r="P81" s="291"/>
      <c r="Q81" s="290"/>
      <c r="R81" s="292"/>
    </row>
    <row r="82" customFormat="false" ht="12" hidden="false" customHeight="false" outlineLevel="0" collapsed="false">
      <c r="A82" s="296" t="s">
        <v>620</v>
      </c>
      <c r="B82" s="253"/>
      <c r="C82" s="253"/>
      <c r="D82" s="200" t="n">
        <v>678</v>
      </c>
      <c r="E82" s="297"/>
      <c r="F82" s="200" t="n">
        <v>689</v>
      </c>
      <c r="G82" s="215"/>
      <c r="H82" s="215" t="n">
        <v>700</v>
      </c>
      <c r="I82" s="207"/>
      <c r="J82" s="215" t="n">
        <v>711</v>
      </c>
      <c r="K82" s="207"/>
      <c r="L82" s="215" t="n">
        <v>722</v>
      </c>
      <c r="M82" s="207"/>
      <c r="O82" s="298"/>
      <c r="Q82" s="299"/>
    </row>
    <row r="83" customFormat="false" ht="12" hidden="false" customHeight="false" outlineLevel="0" collapsed="false">
      <c r="A83" s="250" t="s">
        <v>621</v>
      </c>
      <c r="B83" s="253"/>
      <c r="C83" s="200"/>
      <c r="D83" s="200" t="n">
        <v>679</v>
      </c>
      <c r="E83" s="219"/>
      <c r="F83" s="218" t="n">
        <v>690</v>
      </c>
      <c r="G83" s="220"/>
      <c r="H83" s="223" t="n">
        <v>701</v>
      </c>
      <c r="I83" s="266"/>
      <c r="J83" s="223" t="n">
        <v>712</v>
      </c>
      <c r="K83" s="220"/>
      <c r="L83" s="223" t="n">
        <v>723</v>
      </c>
      <c r="M83" s="266"/>
      <c r="O83" s="287"/>
      <c r="Q83" s="300"/>
    </row>
    <row r="84" customFormat="false" ht="24" hidden="false" customHeight="false" outlineLevel="0" collapsed="false">
      <c r="A84" s="250" t="s">
        <v>622</v>
      </c>
      <c r="B84" s="200"/>
      <c r="C84" s="200"/>
      <c r="D84" s="218" t="n">
        <v>680</v>
      </c>
      <c r="E84" s="219"/>
      <c r="F84" s="223" t="n">
        <v>691</v>
      </c>
      <c r="G84" s="222"/>
      <c r="H84" s="223" t="n">
        <v>702</v>
      </c>
      <c r="I84" s="222"/>
      <c r="J84" s="223" t="n">
        <v>713</v>
      </c>
      <c r="K84" s="222"/>
      <c r="L84" s="223" t="n">
        <v>724</v>
      </c>
      <c r="M84" s="222"/>
      <c r="O84" s="287"/>
      <c r="Q84" s="287"/>
    </row>
    <row r="85" customFormat="false" ht="12" hidden="false" customHeight="false" outlineLevel="0" collapsed="false">
      <c r="A85" s="250" t="s">
        <v>623</v>
      </c>
      <c r="B85" s="200"/>
      <c r="C85" s="200"/>
      <c r="D85" s="218" t="n">
        <v>681</v>
      </c>
      <c r="E85" s="219"/>
      <c r="F85" s="223" t="n">
        <v>692</v>
      </c>
      <c r="G85" s="222"/>
      <c r="H85" s="223" t="n">
        <v>703</v>
      </c>
      <c r="I85" s="222"/>
      <c r="J85" s="223" t="n">
        <v>714</v>
      </c>
      <c r="K85" s="222"/>
      <c r="L85" s="223" t="n">
        <v>725</v>
      </c>
      <c r="M85" s="222"/>
      <c r="O85" s="287"/>
      <c r="Q85" s="287"/>
    </row>
    <row r="86" customFormat="false" ht="12" hidden="false" customHeight="false" outlineLevel="0" collapsed="false">
      <c r="A86" s="217" t="s">
        <v>624</v>
      </c>
      <c r="B86" s="253"/>
      <c r="C86" s="200"/>
      <c r="D86" s="218" t="n">
        <v>682</v>
      </c>
      <c r="E86" s="254"/>
      <c r="F86" s="223" t="n">
        <v>693</v>
      </c>
      <c r="G86" s="222"/>
      <c r="H86" s="223" t="n">
        <v>704</v>
      </c>
      <c r="I86" s="266"/>
      <c r="J86" s="223" t="n">
        <v>715</v>
      </c>
      <c r="K86" s="222"/>
      <c r="L86" s="223" t="n">
        <v>726</v>
      </c>
      <c r="M86" s="266"/>
      <c r="O86" s="287"/>
      <c r="Q86" s="282"/>
    </row>
    <row r="87" customFormat="false" ht="12" hidden="false" customHeight="false" outlineLevel="0" collapsed="false">
      <c r="A87" s="296" t="s">
        <v>625</v>
      </c>
      <c r="B87" s="253"/>
      <c r="C87" s="200"/>
      <c r="D87" s="218" t="n">
        <v>683</v>
      </c>
      <c r="E87" s="254"/>
      <c r="F87" s="223" t="n">
        <v>694</v>
      </c>
      <c r="G87" s="222"/>
      <c r="H87" s="223" t="n">
        <v>705</v>
      </c>
      <c r="I87" s="266"/>
      <c r="J87" s="223" t="n">
        <v>716</v>
      </c>
      <c r="K87" s="222"/>
      <c r="L87" s="223" t="n">
        <v>727</v>
      </c>
      <c r="M87" s="266"/>
      <c r="O87" s="287"/>
      <c r="Q87" s="282"/>
    </row>
    <row r="88" customFormat="false" ht="12" hidden="false" customHeight="false" outlineLevel="0" collapsed="false">
      <c r="A88" s="250" t="s">
        <v>626</v>
      </c>
      <c r="B88" s="253"/>
      <c r="C88" s="200"/>
      <c r="D88" s="218" t="n">
        <v>684</v>
      </c>
      <c r="E88" s="254"/>
      <c r="F88" s="223" t="n">
        <v>695</v>
      </c>
      <c r="G88" s="222"/>
      <c r="H88" s="223" t="n">
        <v>706</v>
      </c>
      <c r="I88" s="266"/>
      <c r="J88" s="223" t="n">
        <v>717</v>
      </c>
      <c r="K88" s="222"/>
      <c r="L88" s="223" t="n">
        <v>728</v>
      </c>
      <c r="M88" s="266"/>
      <c r="O88" s="287"/>
      <c r="Q88" s="282"/>
    </row>
    <row r="89" customFormat="false" ht="12" hidden="false" customHeight="false" outlineLevel="0" collapsed="false">
      <c r="A89" s="250" t="s">
        <v>627</v>
      </c>
      <c r="B89" s="253"/>
      <c r="C89" s="200"/>
      <c r="D89" s="218" t="n">
        <v>685</v>
      </c>
      <c r="E89" s="254"/>
      <c r="F89" s="223" t="n">
        <v>696</v>
      </c>
      <c r="G89" s="222"/>
      <c r="H89" s="223" t="n">
        <v>707</v>
      </c>
      <c r="I89" s="266"/>
      <c r="J89" s="223" t="n">
        <v>718</v>
      </c>
      <c r="K89" s="222"/>
      <c r="L89" s="223" t="n">
        <v>729</v>
      </c>
      <c r="M89" s="266"/>
      <c r="O89" s="287"/>
      <c r="Q89" s="282"/>
    </row>
    <row r="90" customFormat="false" ht="12" hidden="false" customHeight="false" outlineLevel="0" collapsed="false">
      <c r="A90" s="250" t="s">
        <v>628</v>
      </c>
      <c r="B90" s="253"/>
      <c r="C90" s="200"/>
      <c r="D90" s="218" t="n">
        <v>686</v>
      </c>
      <c r="E90" s="254"/>
      <c r="F90" s="223" t="n">
        <v>697</v>
      </c>
      <c r="G90" s="222"/>
      <c r="H90" s="223" t="n">
        <v>708</v>
      </c>
      <c r="I90" s="266"/>
      <c r="J90" s="223" t="n">
        <v>719</v>
      </c>
      <c r="K90" s="222"/>
      <c r="L90" s="223" t="n">
        <v>730</v>
      </c>
      <c r="M90" s="266"/>
      <c r="O90" s="287"/>
      <c r="Q90" s="282"/>
    </row>
    <row r="91" customFormat="false" ht="12" hidden="false" customHeight="false" outlineLevel="0" collapsed="false">
      <c r="A91" s="250" t="s">
        <v>629</v>
      </c>
      <c r="B91" s="253"/>
      <c r="C91" s="200"/>
      <c r="D91" s="218" t="n">
        <v>687</v>
      </c>
      <c r="E91" s="254"/>
      <c r="F91" s="223" t="n">
        <v>698</v>
      </c>
      <c r="G91" s="222"/>
      <c r="H91" s="223" t="n">
        <v>709</v>
      </c>
      <c r="I91" s="222"/>
      <c r="J91" s="223" t="n">
        <v>720</v>
      </c>
      <c r="K91" s="222"/>
      <c r="L91" s="223" t="n">
        <v>731</v>
      </c>
      <c r="M91" s="266"/>
      <c r="O91" s="287"/>
      <c r="Q91" s="282"/>
    </row>
    <row r="92" customFormat="false" ht="12" hidden="false" customHeight="false" outlineLevel="0" collapsed="false">
      <c r="A92" s="217" t="s">
        <v>630</v>
      </c>
      <c r="B92" s="253"/>
      <c r="C92" s="200"/>
      <c r="D92" s="218" t="n">
        <v>688</v>
      </c>
      <c r="E92" s="254"/>
      <c r="F92" s="223" t="n">
        <v>699</v>
      </c>
      <c r="G92" s="266"/>
      <c r="H92" s="223" t="n">
        <v>710</v>
      </c>
      <c r="I92" s="266"/>
      <c r="J92" s="223" t="n">
        <v>721</v>
      </c>
      <c r="K92" s="222"/>
      <c r="L92" s="223" t="n">
        <v>732</v>
      </c>
      <c r="M92" s="301"/>
      <c r="O92" s="287"/>
      <c r="Q92" s="282"/>
    </row>
    <row r="93" customFormat="false" ht="12" hidden="false" customHeight="false" outlineLevel="0" collapsed="false">
      <c r="A93" s="267"/>
      <c r="B93" s="268"/>
      <c r="C93" s="302"/>
      <c r="D93" s="269"/>
      <c r="E93" s="270"/>
      <c r="F93" s="274"/>
      <c r="G93" s="303"/>
      <c r="H93" s="274"/>
      <c r="I93" s="303"/>
      <c r="J93" s="274"/>
      <c r="K93" s="304"/>
      <c r="L93" s="274"/>
      <c r="M93" s="305"/>
      <c r="O93" s="287"/>
      <c r="Q93" s="282"/>
    </row>
    <row r="94" customFormat="false" ht="12" hidden="false" customHeight="false" outlineLevel="0" collapsed="false">
      <c r="A94" s="267"/>
      <c r="B94" s="268"/>
      <c r="C94" s="302"/>
      <c r="D94" s="269"/>
      <c r="E94" s="270"/>
      <c r="F94" s="274"/>
      <c r="G94" s="303"/>
      <c r="H94" s="274"/>
      <c r="I94" s="303"/>
      <c r="J94" s="274"/>
      <c r="K94" s="304"/>
      <c r="L94" s="274"/>
      <c r="M94" s="305"/>
      <c r="O94" s="287"/>
      <c r="Q94" s="282"/>
    </row>
    <row r="95" customFormat="false" ht="12" hidden="false" customHeight="false" outlineLevel="0" collapsed="false">
      <c r="A95" s="267"/>
      <c r="B95" s="268"/>
      <c r="C95" s="302"/>
      <c r="D95" s="269"/>
      <c r="E95" s="270"/>
      <c r="F95" s="274"/>
      <c r="G95" s="303"/>
      <c r="H95" s="274"/>
      <c r="I95" s="303"/>
      <c r="J95" s="274"/>
      <c r="K95" s="304"/>
      <c r="L95" s="274"/>
      <c r="M95" s="305"/>
      <c r="O95" s="287"/>
      <c r="Q95" s="282"/>
    </row>
    <row r="96" customFormat="false" ht="12" hidden="false" customHeight="false" outlineLevel="0" collapsed="false">
      <c r="A96" s="267"/>
      <c r="B96" s="268"/>
      <c r="C96" s="302"/>
      <c r="D96" s="269"/>
      <c r="E96" s="270"/>
      <c r="F96" s="274"/>
      <c r="G96" s="303"/>
      <c r="H96" s="274"/>
      <c r="I96" s="303"/>
      <c r="J96" s="274"/>
      <c r="K96" s="304"/>
      <c r="L96" s="274"/>
      <c r="M96" s="305"/>
      <c r="O96" s="287"/>
      <c r="Q96" s="282"/>
    </row>
    <row r="97" customFormat="false" ht="15" hidden="false" customHeight="true" outlineLevel="0" collapsed="false">
      <c r="A97" s="306" t="s">
        <v>631</v>
      </c>
      <c r="B97" s="306"/>
      <c r="C97" s="306"/>
      <c r="E97" s="307"/>
      <c r="G97" s="308"/>
      <c r="I97" s="308"/>
      <c r="K97" s="309"/>
      <c r="M97" s="309"/>
      <c r="O97" s="310"/>
      <c r="Q97" s="310"/>
    </row>
    <row r="98" customFormat="false" ht="13.5" hidden="false" customHeight="true" outlineLevel="0" collapsed="false">
      <c r="A98" s="200" t="s">
        <v>504</v>
      </c>
      <c r="B98" s="200"/>
      <c r="C98" s="200"/>
      <c r="D98" s="311" t="s">
        <v>14</v>
      </c>
      <c r="E98" s="312" t="s">
        <v>617</v>
      </c>
      <c r="F98" s="311" t="s">
        <v>14</v>
      </c>
      <c r="G98" s="313" t="s">
        <v>507</v>
      </c>
      <c r="H98" s="311" t="s">
        <v>14</v>
      </c>
      <c r="I98" s="314" t="s">
        <v>632</v>
      </c>
      <c r="J98" s="311" t="s">
        <v>14</v>
      </c>
      <c r="K98" s="313" t="s">
        <v>633</v>
      </c>
      <c r="L98" s="311" t="s">
        <v>14</v>
      </c>
      <c r="M98" s="315" t="s">
        <v>634</v>
      </c>
    </row>
    <row r="99" customFormat="false" ht="42.75" hidden="false" customHeight="true" outlineLevel="0" collapsed="false">
      <c r="A99" s="200" t="s">
        <v>512</v>
      </c>
      <c r="B99" s="200" t="s">
        <v>513</v>
      </c>
      <c r="C99" s="200" t="s">
        <v>635</v>
      </c>
      <c r="D99" s="311"/>
      <c r="E99" s="312"/>
      <c r="F99" s="311"/>
      <c r="G99" s="313"/>
      <c r="H99" s="311"/>
      <c r="I99" s="314"/>
      <c r="J99" s="311"/>
      <c r="K99" s="313"/>
      <c r="L99" s="311"/>
      <c r="M99" s="315"/>
    </row>
    <row r="100" customFormat="false" ht="11.25" hidden="false" customHeight="true" outlineLevel="0" collapsed="false">
      <c r="A100" s="200" t="n">
        <v>2</v>
      </c>
      <c r="B100" s="200"/>
      <c r="C100" s="200"/>
      <c r="D100" s="311"/>
      <c r="E100" s="214" t="n">
        <v>3</v>
      </c>
      <c r="F100" s="311"/>
      <c r="G100" s="215" t="n">
        <v>4</v>
      </c>
      <c r="H100" s="311"/>
      <c r="I100" s="215" t="n">
        <v>5</v>
      </c>
      <c r="J100" s="311"/>
      <c r="K100" s="316"/>
      <c r="L100" s="311"/>
      <c r="M100" s="317" t="n">
        <v>7</v>
      </c>
    </row>
    <row r="101" customFormat="false" ht="12.75" hidden="false" customHeight="true" outlineLevel="0" collapsed="false">
      <c r="A101" s="296" t="s">
        <v>636</v>
      </c>
      <c r="B101" s="296"/>
      <c r="C101" s="296"/>
      <c r="D101" s="211" t="n">
        <v>733</v>
      </c>
      <c r="E101" s="297"/>
      <c r="F101" s="211" t="n">
        <v>750</v>
      </c>
      <c r="G101" s="318"/>
      <c r="H101" s="211" t="n">
        <v>767</v>
      </c>
      <c r="I101" s="318"/>
      <c r="J101" s="211" t="n">
        <v>784</v>
      </c>
      <c r="K101" s="319"/>
      <c r="L101" s="211" t="n">
        <v>801</v>
      </c>
      <c r="M101" s="320"/>
    </row>
    <row r="102" customFormat="false" ht="12.75" hidden="false" customHeight="true" outlineLevel="0" collapsed="false">
      <c r="A102" s="321" t="s">
        <v>637</v>
      </c>
      <c r="B102" s="321"/>
      <c r="C102" s="321"/>
      <c r="D102" s="322" t="n">
        <v>734</v>
      </c>
      <c r="E102" s="219" t="s">
        <v>517</v>
      </c>
      <c r="F102" s="322" t="n">
        <v>751</v>
      </c>
      <c r="G102" s="323" t="s">
        <v>517</v>
      </c>
      <c r="H102" s="322" t="n">
        <v>768</v>
      </c>
      <c r="I102" s="323" t="s">
        <v>517</v>
      </c>
      <c r="J102" s="322" t="n">
        <v>785</v>
      </c>
      <c r="K102" s="220" t="s">
        <v>517</v>
      </c>
      <c r="L102" s="322" t="n">
        <v>802</v>
      </c>
      <c r="M102" s="320"/>
    </row>
    <row r="103" customFormat="false" ht="12.75" hidden="false" customHeight="true" outlineLevel="0" collapsed="false">
      <c r="A103" s="321" t="s">
        <v>638</v>
      </c>
      <c r="B103" s="321"/>
      <c r="C103" s="321"/>
      <c r="D103" s="322" t="n">
        <v>735</v>
      </c>
      <c r="E103" s="219"/>
      <c r="F103" s="322" t="n">
        <v>753</v>
      </c>
      <c r="G103" s="323"/>
      <c r="H103" s="322" t="n">
        <v>769</v>
      </c>
      <c r="I103" s="323"/>
      <c r="J103" s="322" t="n">
        <v>786</v>
      </c>
      <c r="K103" s="220"/>
      <c r="L103" s="322" t="n">
        <v>803</v>
      </c>
      <c r="M103" s="320"/>
    </row>
    <row r="104" customFormat="false" ht="12.75" hidden="false" customHeight="true" outlineLevel="0" collapsed="false">
      <c r="A104" s="321" t="s">
        <v>639</v>
      </c>
      <c r="B104" s="321"/>
      <c r="C104" s="321"/>
      <c r="D104" s="322" t="n">
        <v>736</v>
      </c>
      <c r="E104" s="219" t="s">
        <v>517</v>
      </c>
      <c r="F104" s="322" t="n">
        <v>753</v>
      </c>
      <c r="G104" s="323" t="s">
        <v>517</v>
      </c>
      <c r="H104" s="322" t="n">
        <v>770</v>
      </c>
      <c r="I104" s="323" t="s">
        <v>517</v>
      </c>
      <c r="J104" s="322" t="n">
        <v>787</v>
      </c>
      <c r="K104" s="220" t="s">
        <v>517</v>
      </c>
      <c r="L104" s="322" t="n">
        <v>804</v>
      </c>
      <c r="M104" s="324"/>
    </row>
    <row r="105" customFormat="false" ht="12.75" hidden="false" customHeight="true" outlineLevel="0" collapsed="false">
      <c r="A105" s="321" t="s">
        <v>640</v>
      </c>
      <c r="B105" s="321"/>
      <c r="C105" s="321"/>
      <c r="D105" s="322" t="n">
        <v>737</v>
      </c>
      <c r="E105" s="219" t="s">
        <v>517</v>
      </c>
      <c r="F105" s="322" t="n">
        <v>754</v>
      </c>
      <c r="G105" s="323" t="s">
        <v>517</v>
      </c>
      <c r="H105" s="322" t="n">
        <v>771</v>
      </c>
      <c r="I105" s="323" t="s">
        <v>517</v>
      </c>
      <c r="J105" s="322" t="n">
        <v>788</v>
      </c>
      <c r="K105" s="220" t="s">
        <v>517</v>
      </c>
      <c r="L105" s="322" t="n">
        <v>805</v>
      </c>
      <c r="M105" s="324"/>
    </row>
    <row r="106" customFormat="false" ht="12.75" hidden="false" customHeight="true" outlineLevel="0" collapsed="false">
      <c r="A106" s="321" t="s">
        <v>641</v>
      </c>
      <c r="B106" s="321"/>
      <c r="C106" s="321"/>
      <c r="D106" s="211" t="n">
        <v>738</v>
      </c>
      <c r="E106" s="325"/>
      <c r="F106" s="211" t="n">
        <v>755</v>
      </c>
      <c r="G106" s="326"/>
      <c r="H106" s="211" t="n">
        <v>772</v>
      </c>
      <c r="I106" s="327"/>
      <c r="J106" s="211" t="n">
        <v>789</v>
      </c>
      <c r="K106" s="328"/>
      <c r="L106" s="211" t="n">
        <v>806</v>
      </c>
      <c r="M106" s="324"/>
    </row>
    <row r="107" customFormat="false" ht="12.75" hidden="false" customHeight="true" outlineLevel="0" collapsed="false">
      <c r="A107" s="234" t="s">
        <v>642</v>
      </c>
      <c r="B107" s="321" t="s">
        <v>520</v>
      </c>
      <c r="C107" s="262" t="s">
        <v>643</v>
      </c>
      <c r="D107" s="211"/>
      <c r="E107" s="329" t="n">
        <v>1909.1</v>
      </c>
      <c r="F107" s="211"/>
      <c r="G107" s="326" t="n">
        <v>0</v>
      </c>
      <c r="H107" s="211"/>
      <c r="I107" s="327" t="n">
        <v>0</v>
      </c>
      <c r="J107" s="211"/>
      <c r="K107" s="238" t="n">
        <v>0.000952</v>
      </c>
      <c r="L107" s="211"/>
      <c r="M107" s="324" t="n">
        <v>0</v>
      </c>
    </row>
    <row r="108" customFormat="false" ht="12.75" hidden="false" customHeight="true" outlineLevel="0" collapsed="false">
      <c r="A108" s="321" t="s">
        <v>644</v>
      </c>
      <c r="B108" s="321"/>
      <c r="C108" s="321"/>
      <c r="D108" s="211" t="n">
        <v>739</v>
      </c>
      <c r="E108" s="325" t="s">
        <v>517</v>
      </c>
      <c r="F108" s="211" t="n">
        <v>756</v>
      </c>
      <c r="G108" s="327" t="s">
        <v>517</v>
      </c>
      <c r="H108" s="211" t="n">
        <v>773</v>
      </c>
      <c r="I108" s="327" t="s">
        <v>517</v>
      </c>
      <c r="J108" s="211" t="n">
        <v>790</v>
      </c>
      <c r="K108" s="330" t="s">
        <v>517</v>
      </c>
      <c r="L108" s="211" t="n">
        <v>807</v>
      </c>
      <c r="M108" s="328"/>
    </row>
    <row r="109" customFormat="false" ht="12.75" hidden="false" customHeight="true" outlineLevel="0" collapsed="false">
      <c r="A109" s="296" t="s">
        <v>645</v>
      </c>
      <c r="B109" s="296"/>
      <c r="C109" s="296"/>
      <c r="D109" s="211" t="n">
        <v>740</v>
      </c>
      <c r="E109" s="325"/>
      <c r="F109" s="211" t="n">
        <v>757</v>
      </c>
      <c r="G109" s="266"/>
      <c r="H109" s="331"/>
      <c r="I109" s="266" t="n">
        <f aca="false">+I107</f>
        <v>0</v>
      </c>
      <c r="J109" s="211" t="n">
        <v>791</v>
      </c>
      <c r="K109" s="330" t="n">
        <f aca="false">+K107</f>
        <v>0.000952</v>
      </c>
      <c r="L109" s="211" t="n">
        <v>808</v>
      </c>
      <c r="M109" s="328" t="n">
        <f aca="false">+M107</f>
        <v>0</v>
      </c>
    </row>
    <row r="110" customFormat="false" ht="12.75" hidden="false" customHeight="true" outlineLevel="0" collapsed="false">
      <c r="A110" s="296" t="s">
        <v>646</v>
      </c>
      <c r="B110" s="296"/>
      <c r="C110" s="296"/>
      <c r="D110" s="211" t="n">
        <v>741</v>
      </c>
      <c r="E110" s="325" t="s">
        <v>517</v>
      </c>
      <c r="F110" s="211" t="n">
        <v>758</v>
      </c>
      <c r="G110" s="327" t="s">
        <v>517</v>
      </c>
      <c r="H110" s="211" t="n">
        <v>775</v>
      </c>
      <c r="I110" s="327" t="s">
        <v>517</v>
      </c>
      <c r="J110" s="211" t="n">
        <v>792</v>
      </c>
      <c r="K110" s="328" t="s">
        <v>517</v>
      </c>
      <c r="L110" s="211" t="n">
        <v>809</v>
      </c>
      <c r="M110" s="319"/>
    </row>
    <row r="111" customFormat="false" ht="12.75" hidden="false" customHeight="true" outlineLevel="0" collapsed="false">
      <c r="A111" s="321" t="s">
        <v>637</v>
      </c>
      <c r="B111" s="321"/>
      <c r="C111" s="321"/>
      <c r="D111" s="322" t="n">
        <v>742</v>
      </c>
      <c r="E111" s="219" t="s">
        <v>517</v>
      </c>
      <c r="F111" s="322" t="n">
        <v>759</v>
      </c>
      <c r="G111" s="323" t="s">
        <v>517</v>
      </c>
      <c r="H111" s="322" t="n">
        <v>776</v>
      </c>
      <c r="I111" s="323" t="s">
        <v>517</v>
      </c>
      <c r="J111" s="322" t="n">
        <v>793</v>
      </c>
      <c r="K111" s="220" t="s">
        <v>517</v>
      </c>
      <c r="L111" s="322" t="n">
        <v>810</v>
      </c>
      <c r="M111" s="319"/>
    </row>
    <row r="112" customFormat="false" ht="12.75" hidden="false" customHeight="true" outlineLevel="0" collapsed="false">
      <c r="A112" s="321" t="s">
        <v>647</v>
      </c>
      <c r="B112" s="321"/>
      <c r="C112" s="321"/>
      <c r="D112" s="322" t="n">
        <v>743</v>
      </c>
      <c r="E112" s="219" t="s">
        <v>517</v>
      </c>
      <c r="F112" s="322" t="n">
        <v>760</v>
      </c>
      <c r="G112" s="323" t="s">
        <v>517</v>
      </c>
      <c r="H112" s="322" t="n">
        <v>777</v>
      </c>
      <c r="I112" s="323" t="s">
        <v>517</v>
      </c>
      <c r="J112" s="322" t="n">
        <v>794</v>
      </c>
      <c r="K112" s="220" t="s">
        <v>517</v>
      </c>
      <c r="L112" s="322" t="n">
        <v>811</v>
      </c>
      <c r="M112" s="319"/>
    </row>
    <row r="113" customFormat="false" ht="12.75" hidden="false" customHeight="true" outlineLevel="0" collapsed="false">
      <c r="A113" s="321" t="s">
        <v>648</v>
      </c>
      <c r="B113" s="321"/>
      <c r="C113" s="321"/>
      <c r="D113" s="322" t="n">
        <v>744</v>
      </c>
      <c r="E113" s="219" t="s">
        <v>517</v>
      </c>
      <c r="F113" s="322" t="n">
        <v>761</v>
      </c>
      <c r="G113" s="323" t="s">
        <v>517</v>
      </c>
      <c r="H113" s="322" t="n">
        <v>778</v>
      </c>
      <c r="I113" s="323" t="s">
        <v>517</v>
      </c>
      <c r="J113" s="322" t="n">
        <v>795</v>
      </c>
      <c r="K113" s="220" t="s">
        <v>517</v>
      </c>
      <c r="L113" s="322" t="n">
        <v>812</v>
      </c>
      <c r="M113" s="319"/>
    </row>
    <row r="114" customFormat="false" ht="12.75" hidden="false" customHeight="true" outlineLevel="0" collapsed="false">
      <c r="A114" s="321" t="s">
        <v>640</v>
      </c>
      <c r="B114" s="321"/>
      <c r="C114" s="321"/>
      <c r="D114" s="322" t="n">
        <v>745</v>
      </c>
      <c r="E114" s="219" t="s">
        <v>517</v>
      </c>
      <c r="F114" s="322" t="n">
        <v>762</v>
      </c>
      <c r="G114" s="323" t="s">
        <v>517</v>
      </c>
      <c r="H114" s="322" t="n">
        <v>779</v>
      </c>
      <c r="I114" s="323" t="s">
        <v>517</v>
      </c>
      <c r="J114" s="322" t="n">
        <v>796</v>
      </c>
      <c r="K114" s="220" t="s">
        <v>517</v>
      </c>
      <c r="L114" s="322" t="n">
        <v>813</v>
      </c>
      <c r="M114" s="319"/>
    </row>
    <row r="115" customFormat="false" ht="12.75" hidden="false" customHeight="true" outlineLevel="0" collapsed="false">
      <c r="A115" s="321" t="s">
        <v>649</v>
      </c>
      <c r="B115" s="321"/>
      <c r="C115" s="321"/>
      <c r="D115" s="211" t="n">
        <v>746</v>
      </c>
      <c r="E115" s="325"/>
      <c r="F115" s="211" t="n">
        <v>763</v>
      </c>
      <c r="G115" s="327"/>
      <c r="H115" s="211" t="n">
        <v>780</v>
      </c>
      <c r="I115" s="327"/>
      <c r="J115" s="211" t="n">
        <v>797</v>
      </c>
      <c r="K115" s="328"/>
      <c r="L115" s="211" t="n">
        <v>814</v>
      </c>
      <c r="M115" s="242"/>
    </row>
    <row r="116" customFormat="false" ht="12.75" hidden="false" customHeight="true" outlineLevel="0" collapsed="false">
      <c r="A116" s="321" t="s">
        <v>644</v>
      </c>
      <c r="B116" s="321"/>
      <c r="C116" s="321"/>
      <c r="D116" s="211" t="n">
        <v>747</v>
      </c>
      <c r="E116" s="332"/>
      <c r="F116" s="211" t="n">
        <v>764</v>
      </c>
      <c r="G116" s="326"/>
      <c r="H116" s="211" t="n">
        <v>781</v>
      </c>
      <c r="I116" s="333"/>
      <c r="J116" s="211" t="n">
        <v>798</v>
      </c>
      <c r="K116" s="328" t="s">
        <v>517</v>
      </c>
      <c r="L116" s="211" t="n">
        <v>815</v>
      </c>
      <c r="M116" s="242"/>
    </row>
    <row r="117" customFormat="false" ht="15.75" hidden="false" customHeight="true" outlineLevel="0" collapsed="false">
      <c r="A117" s="296" t="s">
        <v>650</v>
      </c>
      <c r="B117" s="296"/>
      <c r="C117" s="296"/>
      <c r="D117" s="211" t="n">
        <v>748</v>
      </c>
      <c r="E117" s="325"/>
      <c r="F117" s="211" t="n">
        <v>765</v>
      </c>
      <c r="G117" s="241"/>
      <c r="H117" s="211" t="n">
        <v>782</v>
      </c>
      <c r="I117" s="241"/>
      <c r="J117" s="211" t="n">
        <v>799</v>
      </c>
      <c r="K117" s="328"/>
      <c r="L117" s="211" t="n">
        <v>816</v>
      </c>
      <c r="M117" s="334"/>
    </row>
    <row r="118" customFormat="false" ht="12.75" hidden="false" customHeight="true" outlineLevel="0" collapsed="false">
      <c r="A118" s="296" t="s">
        <v>651</v>
      </c>
      <c r="B118" s="296"/>
      <c r="C118" s="296"/>
      <c r="D118" s="211" t="n">
        <v>749</v>
      </c>
      <c r="E118" s="335"/>
      <c r="F118" s="336" t="n">
        <v>766</v>
      </c>
      <c r="G118" s="337"/>
      <c r="H118" s="338" t="n">
        <v>783</v>
      </c>
      <c r="I118" s="337"/>
      <c r="J118" s="339" t="n">
        <v>800</v>
      </c>
      <c r="K118" s="337"/>
      <c r="L118" s="338" t="n">
        <v>817</v>
      </c>
      <c r="M118" s="340"/>
    </row>
    <row r="119" customFormat="false" ht="12.75" hidden="false" customHeight="true" outlineLevel="0" collapsed="false">
      <c r="A119" s="268"/>
      <c r="B119" s="268"/>
      <c r="C119" s="268"/>
      <c r="D119" s="341"/>
      <c r="E119" s="342"/>
      <c r="F119" s="343"/>
      <c r="G119" s="344"/>
      <c r="H119" s="345"/>
      <c r="I119" s="344"/>
      <c r="J119" s="346"/>
      <c r="K119" s="344"/>
      <c r="L119" s="345"/>
      <c r="M119" s="347"/>
    </row>
    <row r="120" customFormat="false" ht="12.75" hidden="false" customHeight="true" outlineLevel="0" collapsed="false">
      <c r="A120" s="348" t="s">
        <v>652</v>
      </c>
      <c r="B120" s="348"/>
      <c r="C120" s="348"/>
      <c r="D120" s="348"/>
      <c r="E120" s="348"/>
      <c r="K120" s="179"/>
      <c r="M120" s="349"/>
    </row>
    <row r="121" customFormat="false" ht="12.75" hidden="false" customHeight="true" outlineLevel="0" collapsed="false">
      <c r="A121" s="253" t="s">
        <v>504</v>
      </c>
      <c r="B121" s="253"/>
      <c r="C121" s="253"/>
      <c r="D121" s="331" t="s">
        <v>616</v>
      </c>
      <c r="E121" s="350" t="s">
        <v>507</v>
      </c>
      <c r="F121" s="331" t="s">
        <v>616</v>
      </c>
      <c r="G121" s="351" t="s">
        <v>632</v>
      </c>
      <c r="H121" s="331" t="s">
        <v>616</v>
      </c>
      <c r="I121" s="352" t="s">
        <v>634</v>
      </c>
      <c r="J121" s="353"/>
      <c r="K121" s="354"/>
      <c r="L121" s="353"/>
    </row>
    <row r="122" customFormat="false" ht="12.75" hidden="false" customHeight="true" outlineLevel="0" collapsed="false">
      <c r="A122" s="253"/>
      <c r="B122" s="253"/>
      <c r="C122" s="253"/>
      <c r="D122" s="331"/>
      <c r="E122" s="350"/>
      <c r="F122" s="331"/>
      <c r="G122" s="351"/>
      <c r="H122" s="331"/>
      <c r="I122" s="352"/>
      <c r="J122" s="353"/>
      <c r="K122" s="354"/>
      <c r="L122" s="353"/>
    </row>
    <row r="123" customFormat="false" ht="9" hidden="false" customHeight="true" outlineLevel="0" collapsed="false">
      <c r="A123" s="253"/>
      <c r="B123" s="253"/>
      <c r="C123" s="253"/>
      <c r="D123" s="331"/>
      <c r="E123" s="350"/>
      <c r="F123" s="331"/>
      <c r="G123" s="351"/>
      <c r="H123" s="331"/>
      <c r="I123" s="352"/>
      <c r="J123" s="353"/>
      <c r="K123" s="354"/>
      <c r="L123" s="353"/>
    </row>
    <row r="124" customFormat="false" ht="20.25" hidden="false" customHeight="true" outlineLevel="0" collapsed="false">
      <c r="A124" s="217" t="s">
        <v>512</v>
      </c>
      <c r="B124" s="200" t="s">
        <v>513</v>
      </c>
      <c r="C124" s="200" t="s">
        <v>635</v>
      </c>
      <c r="D124" s="331"/>
      <c r="E124" s="350"/>
      <c r="F124" s="331"/>
      <c r="G124" s="351"/>
      <c r="H124" s="331"/>
      <c r="I124" s="352"/>
      <c r="J124" s="353"/>
      <c r="K124" s="354"/>
      <c r="L124" s="353"/>
    </row>
    <row r="125" customFormat="false" ht="9.75" hidden="false" customHeight="true" outlineLevel="0" collapsed="false">
      <c r="A125" s="253" t="n">
        <v>2</v>
      </c>
      <c r="B125" s="253"/>
      <c r="C125" s="253"/>
      <c r="D125" s="331"/>
      <c r="E125" s="297" t="n">
        <v>3</v>
      </c>
      <c r="F125" s="331"/>
      <c r="G125" s="318" t="n">
        <v>4</v>
      </c>
      <c r="H125" s="331"/>
      <c r="I125" s="318" t="n">
        <v>5</v>
      </c>
      <c r="J125" s="353"/>
      <c r="K125" s="277"/>
      <c r="L125" s="353"/>
      <c r="M125" s="355"/>
    </row>
    <row r="126" customFormat="false" ht="12.75" hidden="false" customHeight="true" outlineLevel="0" collapsed="false">
      <c r="A126" s="261" t="s">
        <v>653</v>
      </c>
      <c r="B126" s="356"/>
      <c r="C126" s="356"/>
      <c r="D126" s="261" t="n">
        <v>818</v>
      </c>
      <c r="E126" s="332"/>
      <c r="F126" s="261" t="n">
        <v>822</v>
      </c>
      <c r="G126" s="333"/>
      <c r="H126" s="261" t="n">
        <v>826</v>
      </c>
      <c r="I126" s="357"/>
      <c r="K126" s="179"/>
    </row>
    <row r="127" customFormat="false" ht="12.75" hidden="false" customHeight="true" outlineLevel="0" collapsed="false">
      <c r="A127" s="261" t="s">
        <v>654</v>
      </c>
      <c r="B127" s="356"/>
      <c r="C127" s="356"/>
      <c r="D127" s="261" t="n">
        <v>819</v>
      </c>
      <c r="E127" s="332"/>
      <c r="F127" s="261" t="n">
        <v>823</v>
      </c>
      <c r="G127" s="333"/>
      <c r="H127" s="261" t="n">
        <v>827</v>
      </c>
      <c r="I127" s="357"/>
      <c r="K127" s="179"/>
    </row>
    <row r="128" customFormat="false" ht="12.75" hidden="false" customHeight="true" outlineLevel="0" collapsed="false">
      <c r="A128" s="261" t="s">
        <v>655</v>
      </c>
      <c r="B128" s="356"/>
      <c r="C128" s="356"/>
      <c r="D128" s="261" t="n">
        <v>820</v>
      </c>
      <c r="E128" s="332"/>
      <c r="F128" s="261" t="n">
        <v>824</v>
      </c>
      <c r="G128" s="333"/>
      <c r="H128" s="261" t="n">
        <v>828</v>
      </c>
      <c r="I128" s="357"/>
      <c r="K128" s="179"/>
    </row>
    <row r="129" customFormat="false" ht="12.75" hidden="false" customHeight="true" outlineLevel="0" collapsed="false">
      <c r="A129" s="261" t="s">
        <v>656</v>
      </c>
      <c r="B129" s="356"/>
      <c r="C129" s="356"/>
      <c r="D129" s="261" t="n">
        <v>821</v>
      </c>
      <c r="E129" s="332" t="n">
        <f aca="false">SUM(E126:E128)</f>
        <v>0</v>
      </c>
      <c r="F129" s="261" t="n">
        <v>825</v>
      </c>
      <c r="G129" s="333" t="n">
        <f aca="false">SUM(G126:G128)</f>
        <v>0</v>
      </c>
      <c r="H129" s="261" t="n">
        <v>829</v>
      </c>
      <c r="I129" s="357" t="n">
        <f aca="false">SUM(I126:I128)</f>
        <v>0</v>
      </c>
      <c r="K129" s="179"/>
    </row>
    <row r="130" customFormat="false" ht="12.75" hidden="false" customHeight="true" outlineLevel="0" collapsed="false">
      <c r="A130" s="186"/>
      <c r="B130" s="358"/>
      <c r="C130" s="358"/>
      <c r="D130" s="186"/>
      <c r="E130" s="359"/>
      <c r="F130" s="186"/>
      <c r="G130" s="360"/>
      <c r="H130" s="186"/>
      <c r="I130" s="361"/>
      <c r="K130" s="179"/>
    </row>
    <row r="131" customFormat="false" ht="12.75" hidden="false" customHeight="true" outlineLevel="0" collapsed="false">
      <c r="A131" s="348" t="s">
        <v>657</v>
      </c>
      <c r="B131" s="348"/>
      <c r="C131" s="348"/>
      <c r="D131" s="348"/>
      <c r="E131" s="348"/>
      <c r="K131" s="179"/>
    </row>
    <row r="132" customFormat="false" ht="35.25" hidden="false" customHeight="true" outlineLevel="0" collapsed="false">
      <c r="A132" s="356"/>
      <c r="B132" s="356"/>
      <c r="C132" s="356" t="s">
        <v>658</v>
      </c>
      <c r="D132" s="356"/>
      <c r="E132" s="356"/>
      <c r="F132" s="200" t="s">
        <v>659</v>
      </c>
      <c r="G132" s="200"/>
      <c r="H132" s="200" t="s">
        <v>660</v>
      </c>
      <c r="I132" s="200"/>
      <c r="J132" s="200" t="s">
        <v>661</v>
      </c>
      <c r="K132" s="200"/>
      <c r="L132" s="200"/>
      <c r="M132" s="362" t="s">
        <v>662</v>
      </c>
    </row>
    <row r="133" customFormat="false" ht="35.25" hidden="false" customHeight="true" outlineLevel="0" collapsed="false">
      <c r="A133" s="356"/>
      <c r="B133" s="356"/>
      <c r="C133" s="363"/>
      <c r="D133" s="364"/>
      <c r="E133" s="365"/>
      <c r="F133" s="366"/>
      <c r="G133" s="367"/>
      <c r="H133" s="366"/>
      <c r="I133" s="367"/>
      <c r="J133" s="366"/>
      <c r="K133" s="368"/>
      <c r="L133" s="367"/>
      <c r="M133" s="362"/>
    </row>
    <row r="134" customFormat="false" ht="12.75" hidden="false" customHeight="true" outlineLevel="0" collapsed="false">
      <c r="A134" s="369" t="s">
        <v>663</v>
      </c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33"/>
    </row>
    <row r="135" customFormat="false" ht="12.75" hidden="false" customHeight="true" outlineLevel="0" collapsed="false">
      <c r="A135" s="186"/>
      <c r="B135" s="358"/>
      <c r="C135" s="358"/>
      <c r="D135" s="358"/>
      <c r="E135" s="370"/>
      <c r="F135" s="358"/>
      <c r="G135" s="358"/>
      <c r="H135" s="358"/>
      <c r="I135" s="358"/>
      <c r="J135" s="358"/>
      <c r="K135" s="358"/>
      <c r="L135" s="358"/>
      <c r="M135" s="360"/>
    </row>
    <row r="136" customFormat="false" ht="12.75" hidden="false" customHeight="true" outlineLevel="0" collapsed="false">
      <c r="A136" s="371" t="s">
        <v>664</v>
      </c>
      <c r="B136" s="372"/>
      <c r="C136" s="372"/>
      <c r="D136" s="371"/>
      <c r="E136" s="342"/>
      <c r="K136" s="179"/>
    </row>
    <row r="137" customFormat="false" ht="24.75" hidden="false" customHeight="true" outlineLevel="0" collapsed="false">
      <c r="A137" s="356"/>
      <c r="B137" s="356"/>
      <c r="C137" s="356" t="s">
        <v>665</v>
      </c>
      <c r="D137" s="356"/>
      <c r="E137" s="356"/>
      <c r="F137" s="200" t="s">
        <v>658</v>
      </c>
      <c r="G137" s="200"/>
      <c r="H137" s="200" t="s">
        <v>666</v>
      </c>
      <c r="I137" s="200"/>
      <c r="J137" s="200" t="s">
        <v>661</v>
      </c>
      <c r="K137" s="200"/>
      <c r="L137" s="200"/>
      <c r="M137" s="362" t="s">
        <v>667</v>
      </c>
    </row>
    <row r="138" customFormat="false" ht="12.75" hidden="false" customHeight="true" outlineLevel="0" collapsed="false">
      <c r="A138" s="261" t="s">
        <v>668</v>
      </c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33"/>
    </row>
    <row r="139" customFormat="false" ht="12.75" hidden="false" customHeight="true" outlineLevel="0" collapsed="false"/>
    <row r="140" customFormat="false" ht="12.75" hidden="false" customHeight="true" outlineLevel="0" collapsed="false">
      <c r="B140" s="285"/>
      <c r="C140" s="358" t="s">
        <v>498</v>
      </c>
      <c r="D140" s="358"/>
      <c r="E140" s="358"/>
      <c r="F140" s="358"/>
      <c r="G140" s="358"/>
      <c r="H140" s="179" t="s">
        <v>669</v>
      </c>
      <c r="I140" s="373"/>
      <c r="J140" s="184" t="s">
        <v>203</v>
      </c>
      <c r="K140" s="184"/>
      <c r="L140" s="184"/>
      <c r="N140" s="184"/>
    </row>
    <row r="141" customFormat="false" ht="12.75" hidden="false" customHeight="true" outlineLevel="0" collapsed="false">
      <c r="A141" s="374" t="str">
        <f aca="false">bs!A99</f>
        <v> B.Luka,</v>
      </c>
      <c r="B141" s="375"/>
      <c r="C141" s="358"/>
      <c r="D141" s="358"/>
      <c r="E141" s="358"/>
      <c r="F141" s="358"/>
      <c r="G141" s="358"/>
      <c r="H141" s="184"/>
      <c r="I141" s="373"/>
      <c r="K141" s="376"/>
      <c r="L141" s="376"/>
      <c r="M141" s="376"/>
      <c r="N141" s="376"/>
      <c r="O141" s="376"/>
    </row>
    <row r="142" customFormat="false" ht="12.75" hidden="false" customHeight="true" outlineLevel="0" collapsed="false">
      <c r="A142" s="377" t="str">
        <f aca="false">bs!A100</f>
        <v>31.10.2024.</v>
      </c>
      <c r="D142" s="1" t="s">
        <v>205</v>
      </c>
      <c r="G142" s="179"/>
      <c r="J142" s="179" t="s">
        <v>670</v>
      </c>
      <c r="K142" s="179"/>
      <c r="M142" s="360"/>
    </row>
    <row r="143" customFormat="false" ht="12.75" hidden="false" customHeight="true" outlineLevel="0" collapsed="false">
      <c r="D143" s="1"/>
      <c r="J143" s="209" t="s">
        <v>671</v>
      </c>
      <c r="K143" s="209"/>
      <c r="M143" s="360"/>
    </row>
    <row r="144" customFormat="false" ht="12.75" hidden="false" customHeight="true" outlineLevel="0" collapsed="false">
      <c r="D144" s="37" t="s">
        <v>208</v>
      </c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58:H58"/>
    <mergeCell ref="A61:H61"/>
    <mergeCell ref="A79:C79"/>
    <mergeCell ref="D79:D81"/>
    <mergeCell ref="E79:E80"/>
    <mergeCell ref="F79:F81"/>
    <mergeCell ref="G79:G80"/>
    <mergeCell ref="H79:H81"/>
    <mergeCell ref="I79:I80"/>
    <mergeCell ref="J79:J81"/>
    <mergeCell ref="K79:K80"/>
    <mergeCell ref="L79:L81"/>
    <mergeCell ref="M79:M80"/>
    <mergeCell ref="N79:N81"/>
    <mergeCell ref="O79:O80"/>
    <mergeCell ref="P79:P81"/>
    <mergeCell ref="Q79:Q80"/>
    <mergeCell ref="A97:C97"/>
    <mergeCell ref="A98:C98"/>
    <mergeCell ref="D98:D100"/>
    <mergeCell ref="E98:E99"/>
    <mergeCell ref="F98:F100"/>
    <mergeCell ref="G98:G99"/>
    <mergeCell ref="H98:H100"/>
    <mergeCell ref="I98:I99"/>
    <mergeCell ref="J98:J100"/>
    <mergeCell ref="K98:K99"/>
    <mergeCell ref="L98:L100"/>
    <mergeCell ref="M98:M99"/>
    <mergeCell ref="A100:C100"/>
    <mergeCell ref="A101:C101"/>
    <mergeCell ref="A102:C102"/>
    <mergeCell ref="A103:C103"/>
    <mergeCell ref="A104:C104"/>
    <mergeCell ref="A105:C105"/>
    <mergeCell ref="A106:C106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20:E120"/>
    <mergeCell ref="A121:C123"/>
    <mergeCell ref="D121:D125"/>
    <mergeCell ref="E121:E124"/>
    <mergeCell ref="F121:F125"/>
    <mergeCell ref="G121:G124"/>
    <mergeCell ref="H121:H125"/>
    <mergeCell ref="I121:I124"/>
    <mergeCell ref="J121:J125"/>
    <mergeCell ref="K121:K124"/>
    <mergeCell ref="L121:L125"/>
    <mergeCell ref="A125:C125"/>
    <mergeCell ref="A131:E131"/>
    <mergeCell ref="A132:B132"/>
    <mergeCell ref="C132:E132"/>
    <mergeCell ref="F132:G132"/>
    <mergeCell ref="H132:I132"/>
    <mergeCell ref="J132:L132"/>
    <mergeCell ref="C134:E134"/>
    <mergeCell ref="F134:G134"/>
    <mergeCell ref="H134:I134"/>
    <mergeCell ref="J134:L134"/>
    <mergeCell ref="A137:B137"/>
    <mergeCell ref="C137:E137"/>
    <mergeCell ref="F137:G137"/>
    <mergeCell ref="H137:I137"/>
    <mergeCell ref="J137:L137"/>
    <mergeCell ref="C138:E138"/>
    <mergeCell ref="F138:G138"/>
    <mergeCell ref="H138:I138"/>
    <mergeCell ref="J138:L138"/>
    <mergeCell ref="C140:G140"/>
    <mergeCell ref="C141:G141"/>
    <mergeCell ref="K141:O14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2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4"/>
      <c r="B11" s="114"/>
      <c r="C11" s="114"/>
      <c r="D11" s="114"/>
    </row>
    <row r="12" s="2" customFormat="true" ht="12.75" hidden="false" customHeight="true" outlineLevel="0" collapsed="false">
      <c r="A12" s="168" t="s">
        <v>673</v>
      </c>
      <c r="B12" s="168"/>
      <c r="C12" s="168"/>
      <c r="D12" s="168"/>
    </row>
    <row r="13" customFormat="false" ht="12.75" hidden="false" customHeight="true" outlineLevel="0" collapsed="false">
      <c r="A13" s="168" t="str">
        <f aca="false">bs!A10</f>
        <v>nа dаn 30.09.2024.godine</v>
      </c>
      <c r="B13" s="168"/>
      <c r="C13" s="168"/>
      <c r="D13" s="168"/>
    </row>
    <row r="14" customFormat="false" ht="12.75" hidden="false" customHeight="true" outlineLevel="0" collapsed="false">
      <c r="A14" s="117"/>
      <c r="B14" s="117"/>
      <c r="C14" s="117"/>
      <c r="D14" s="117"/>
    </row>
    <row r="15" customFormat="false" ht="12.75" hidden="false" customHeight="true" outlineLevel="0" collapsed="false">
      <c r="A15" s="117"/>
      <c r="B15" s="118"/>
      <c r="C15" s="117"/>
      <c r="D15" s="117"/>
    </row>
    <row r="16" customFormat="false" ht="12.75" hidden="false" customHeight="true" outlineLevel="0" collapsed="false"/>
    <row r="17" customFormat="false" ht="36.75" hidden="false" customHeight="true" outlineLevel="0" collapsed="false">
      <c r="A17" s="29" t="s">
        <v>504</v>
      </c>
      <c r="B17" s="29"/>
      <c r="C17" s="378" t="s">
        <v>674</v>
      </c>
      <c r="D17" s="379" t="s">
        <v>511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80" t="s">
        <v>675</v>
      </c>
      <c r="B19" s="380"/>
      <c r="C19" s="381" t="n">
        <f aca="false">'SU '!M73</f>
        <v>4650126.09</v>
      </c>
      <c r="D19" s="382" t="n">
        <f aca="false">C19/$C$25*100</f>
        <v>69.8614506967871</v>
      </c>
    </row>
    <row r="20" customFormat="false" ht="12.75" hidden="false" customHeight="true" outlineLevel="0" collapsed="false">
      <c r="A20" s="380" t="s">
        <v>676</v>
      </c>
      <c r="B20" s="380"/>
      <c r="C20" s="381" t="n">
        <f aca="false">'SU '!I92</f>
        <v>0</v>
      </c>
      <c r="D20" s="382" t="n">
        <f aca="false">C20/$C$25*100</f>
        <v>0</v>
      </c>
    </row>
    <row r="21" customFormat="false" ht="12.75" hidden="false" customHeight="true" outlineLevel="0" collapsed="false">
      <c r="A21" s="380" t="s">
        <v>677</v>
      </c>
      <c r="B21" s="380"/>
      <c r="C21" s="381" t="n">
        <f aca="false">'SU '!I118</f>
        <v>0</v>
      </c>
      <c r="D21" s="382" t="n">
        <f aca="false">C21/$C$25*100</f>
        <v>0</v>
      </c>
    </row>
    <row r="22" customFormat="false" ht="12.75" hidden="false" customHeight="true" outlineLevel="0" collapsed="false">
      <c r="A22" s="380" t="s">
        <v>678</v>
      </c>
      <c r="B22" s="380"/>
      <c r="C22" s="381" t="n">
        <v>0</v>
      </c>
      <c r="D22" s="382" t="n">
        <f aca="false">C22/$C$25*100</f>
        <v>0</v>
      </c>
    </row>
    <row r="23" customFormat="false" ht="12.75" hidden="false" customHeight="true" outlineLevel="0" collapsed="false">
      <c r="A23" s="380" t="s">
        <v>679</v>
      </c>
      <c r="B23" s="380"/>
      <c r="C23" s="381" t="n">
        <f aca="false">bs!E15</f>
        <v>1833186.37</v>
      </c>
      <c r="D23" s="382" t="n">
        <f aca="false">C23/$C$25*100</f>
        <v>27.540986357593</v>
      </c>
    </row>
    <row r="24" customFormat="false" ht="12.75" hidden="false" customHeight="true" outlineLevel="0" collapsed="false">
      <c r="A24" s="380" t="s">
        <v>680</v>
      </c>
      <c r="B24" s="380"/>
      <c r="C24" s="123" t="n">
        <f aca="false">bs!E31+bs!E38</f>
        <v>172899.29</v>
      </c>
      <c r="D24" s="382" t="n">
        <f aca="false">C24/$C$25*100</f>
        <v>2.59756294561993</v>
      </c>
    </row>
    <row r="25" customFormat="false" ht="12.75" hidden="false" customHeight="true" outlineLevel="0" collapsed="false">
      <c r="A25" s="380" t="s">
        <v>681</v>
      </c>
      <c r="B25" s="380"/>
      <c r="C25" s="381" t="n">
        <f aca="false">SUM(C19:C24)</f>
        <v>6656211.75</v>
      </c>
      <c r="D25" s="382" t="n">
        <f aca="false">SUM(D19:D24)</f>
        <v>100</v>
      </c>
    </row>
    <row r="26" customFormat="false" ht="18" hidden="false" customHeight="true" outlineLevel="0" collapsed="false">
      <c r="A26" s="383"/>
      <c r="B26" s="39"/>
      <c r="C26" s="384"/>
      <c r="D26" s="385"/>
    </row>
    <row r="27" customFormat="false" ht="15.75" hidden="false" customHeight="true" outlineLevel="0" collapsed="false">
      <c r="C27" s="37"/>
    </row>
    <row r="28" customFormat="false" ht="15" hidden="false" customHeight="true" outlineLevel="0" collapsed="false">
      <c r="A28" s="1" t="s">
        <v>682</v>
      </c>
      <c r="B28" s="386" t="s">
        <v>683</v>
      </c>
      <c r="C28" s="1" t="s">
        <v>396</v>
      </c>
    </row>
    <row r="29" s="1" customFormat="true" ht="15" hidden="false" customHeight="true" outlineLevel="0" collapsed="false">
      <c r="A29" s="54" t="str">
        <f aca="false">bs!A100</f>
        <v>31.10.2024.</v>
      </c>
      <c r="B29" s="386"/>
    </row>
    <row r="30" customFormat="false" ht="13.5" hidden="false" customHeight="true" outlineLevel="0" collapsed="false">
      <c r="A30" s="54"/>
      <c r="B30" s="1" t="s">
        <v>205</v>
      </c>
      <c r="C30" s="1" t="s">
        <v>372</v>
      </c>
      <c r="D30" s="387"/>
    </row>
    <row r="31" customFormat="false" ht="12.75" hidden="false" customHeight="true" outlineLevel="0" collapsed="false">
      <c r="C31" s="388" t="s">
        <v>684</v>
      </c>
      <c r="D31" s="389"/>
    </row>
    <row r="32" customFormat="false" ht="12.75" hidden="false" customHeight="false" outlineLevel="0" collapsed="false">
      <c r="B32" s="37" t="s">
        <v>208</v>
      </c>
      <c r="C32" s="37"/>
    </row>
    <row r="33" customFormat="false" ht="12.75" hidden="false" customHeight="false" outlineLevel="0" collapsed="false">
      <c r="C33" s="37"/>
    </row>
    <row r="34" customFormat="false" ht="12.75" hidden="false" customHeight="false" outlineLevel="0" collapsed="false">
      <c r="C34" s="37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85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90" t="s">
        <v>686</v>
      </c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</row>
    <row r="10" customFormat="false" ht="14.25" hidden="false" customHeight="false" outlineLevel="0" collapsed="false">
      <c r="A10" s="391" t="s">
        <v>687</v>
      </c>
      <c r="B10" s="391"/>
      <c r="C10" s="391"/>
      <c r="D10" s="391"/>
      <c r="E10" s="391"/>
      <c r="F10" s="391"/>
      <c r="G10" s="391"/>
      <c r="H10" s="391"/>
      <c r="I10" s="391"/>
      <c r="J10" s="391"/>
      <c r="K10" s="391"/>
      <c r="L10" s="391"/>
      <c r="M10" s="391"/>
      <c r="N10" s="391"/>
    </row>
    <row r="11" customFormat="false" ht="12.75" hidden="false" customHeight="false" outlineLevel="0" collapsed="false">
      <c r="D11" s="392" t="str">
        <f aca="false">bs!A10</f>
        <v>nа dаn 30.09.2024.godine</v>
      </c>
      <c r="E11" s="392"/>
      <c r="F11" s="392"/>
      <c r="G11" s="392"/>
      <c r="H11" s="392"/>
      <c r="I11" s="392"/>
      <c r="J11" s="392"/>
      <c r="K11" s="392"/>
    </row>
    <row r="12" customFormat="false" ht="12.75" hidden="false" customHeight="false" outlineLevel="0" collapsed="false"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D13" s="117"/>
      <c r="E13" s="117"/>
      <c r="F13" s="118"/>
      <c r="G13" s="118"/>
      <c r="H13" s="118"/>
      <c r="I13" s="118"/>
      <c r="J13" s="118"/>
      <c r="K13" s="117"/>
    </row>
    <row r="14" customFormat="false" ht="12.75" hidden="false" customHeight="false" outlineLevel="0" collapsed="false">
      <c r="A14" s="393"/>
      <c r="B14" s="394" t="s">
        <v>688</v>
      </c>
      <c r="C14" s="394"/>
      <c r="D14" s="394"/>
      <c r="E14" s="394"/>
      <c r="G14" s="98"/>
      <c r="I14" s="170"/>
      <c r="J14" s="170"/>
      <c r="N14" s="37"/>
    </row>
    <row r="15" customFormat="false" ht="38.25" hidden="false" customHeight="true" outlineLevel="0" collapsed="false">
      <c r="A15" s="14" t="s">
        <v>12</v>
      </c>
      <c r="B15" s="14"/>
      <c r="C15" s="14" t="s">
        <v>665</v>
      </c>
      <c r="D15" s="14"/>
      <c r="E15" s="14"/>
      <c r="F15" s="14" t="s">
        <v>689</v>
      </c>
      <c r="G15" s="14"/>
      <c r="H15" s="14" t="s">
        <v>690</v>
      </c>
      <c r="I15" s="14"/>
      <c r="J15" s="14" t="s">
        <v>691</v>
      </c>
      <c r="K15" s="14" t="s">
        <v>692</v>
      </c>
      <c r="L15" s="14"/>
      <c r="M15" s="14"/>
      <c r="N15" s="395" t="s">
        <v>693</v>
      </c>
    </row>
    <row r="16" customFormat="false" ht="12.75" hidden="false" customHeight="false" outlineLevel="0" collapsed="false">
      <c r="A16" s="396"/>
      <c r="B16" s="397"/>
      <c r="C16" s="396"/>
      <c r="D16" s="398"/>
      <c r="E16" s="397"/>
      <c r="F16" s="396"/>
      <c r="G16" s="397"/>
      <c r="H16" s="396"/>
      <c r="I16" s="397"/>
      <c r="J16" s="398"/>
      <c r="K16" s="396"/>
      <c r="L16" s="398"/>
      <c r="M16" s="397"/>
      <c r="N16" s="395"/>
    </row>
    <row r="17" customFormat="false" ht="12.75" hidden="false" customHeight="false" outlineLevel="0" collapsed="false">
      <c r="A17" s="396"/>
      <c r="B17" s="397"/>
      <c r="C17" s="396"/>
      <c r="D17" s="398"/>
      <c r="E17" s="397"/>
      <c r="F17" s="396"/>
      <c r="G17" s="397"/>
      <c r="H17" s="396"/>
      <c r="I17" s="397"/>
      <c r="J17" s="398"/>
      <c r="K17" s="396"/>
      <c r="L17" s="398"/>
      <c r="M17" s="397"/>
      <c r="N17" s="395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99"/>
      <c r="K18" s="18"/>
      <c r="L18" s="18"/>
      <c r="M18" s="18"/>
      <c r="N18" s="123"/>
    </row>
    <row r="19" customFormat="false" ht="39.6" hidden="false" customHeight="true" outlineLevel="0" collapsed="false">
      <c r="A19" s="27" t="s">
        <v>694</v>
      </c>
      <c r="B19" s="27"/>
      <c r="C19" s="18"/>
      <c r="D19" s="18"/>
      <c r="E19" s="18"/>
      <c r="F19" s="18"/>
      <c r="G19" s="18"/>
      <c r="H19" s="18"/>
      <c r="I19" s="18"/>
      <c r="J19" s="399"/>
      <c r="K19" s="18"/>
      <c r="L19" s="18"/>
      <c r="M19" s="18"/>
      <c r="N19" s="123"/>
    </row>
    <row r="29" customFormat="false" ht="12.75" hidden="false" customHeight="true" outlineLevel="0" collapsed="false">
      <c r="A29" s="1" t="s">
        <v>201</v>
      </c>
      <c r="C29" s="47" t="s">
        <v>695</v>
      </c>
      <c r="D29" s="47"/>
      <c r="G29" s="1" t="s">
        <v>696</v>
      </c>
      <c r="H29" s="1" t="s">
        <v>203</v>
      </c>
    </row>
    <row r="30" customFormat="false" ht="12.75" hidden="false" customHeight="false" outlineLevel="0" collapsed="false">
      <c r="A30" s="54" t="str">
        <f aca="false">bs!A100</f>
        <v>31.10.2024.</v>
      </c>
      <c r="C30" s="52"/>
      <c r="D30" s="52"/>
    </row>
    <row r="31" customFormat="false" ht="12.75" hidden="false" customHeight="false" outlineLevel="0" collapsed="false">
      <c r="A31" s="400"/>
      <c r="B31" s="400"/>
      <c r="C31" s="1" t="s">
        <v>205</v>
      </c>
      <c r="D31" s="11"/>
      <c r="H31" s="1" t="s">
        <v>697</v>
      </c>
      <c r="K31" s="165"/>
      <c r="L31" s="165"/>
    </row>
    <row r="32" customFormat="false" ht="12.75" hidden="false" customHeight="false" outlineLevel="0" collapsed="false">
      <c r="C32" s="37" t="str">
        <f aca="false">bs!B103</f>
        <v>Broj licence: SRT-1807/24</v>
      </c>
      <c r="H32" s="401" t="s">
        <v>207</v>
      </c>
      <c r="I32" s="401"/>
      <c r="J32" s="163"/>
      <c r="K32" s="103"/>
      <c r="L32" s="103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6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698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8" t="s">
        <v>699</v>
      </c>
      <c r="B7" s="168"/>
      <c r="C7" s="168"/>
      <c r="D7" s="168"/>
      <c r="E7" s="168"/>
      <c r="F7" s="168"/>
    </row>
    <row r="8" customFormat="false" ht="12.75" hidden="false" customHeight="false" outlineLevel="0" collapsed="false">
      <c r="A8" s="114" t="s">
        <v>700</v>
      </c>
      <c r="B8" s="114"/>
      <c r="C8" s="114"/>
      <c r="D8" s="114"/>
      <c r="E8" s="114"/>
      <c r="F8" s="114"/>
    </row>
    <row r="9" customFormat="false" ht="12.75" hidden="false" customHeight="false" outlineLevel="0" collapsed="false">
      <c r="A9" s="168" t="str">
        <f aca="false">bs!A10</f>
        <v>nа dаn 30.09.2024.godine</v>
      </c>
      <c r="B9" s="168"/>
      <c r="C9" s="168"/>
      <c r="D9" s="168"/>
      <c r="E9" s="168"/>
      <c r="F9" s="168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402"/>
    </row>
    <row r="11" customFormat="false" ht="12.75" hidden="false" customHeight="false" outlineLevel="0" collapsed="false">
      <c r="A11" s="11" t="s">
        <v>701</v>
      </c>
    </row>
    <row r="12" s="147" customFormat="true" ht="48" hidden="false" customHeight="true" outlineLevel="0" collapsed="false">
      <c r="A12" s="403" t="s">
        <v>702</v>
      </c>
      <c r="B12" s="403" t="s">
        <v>703</v>
      </c>
      <c r="C12" s="404" t="s">
        <v>704</v>
      </c>
      <c r="D12" s="404" t="s">
        <v>507</v>
      </c>
      <c r="E12" s="404" t="s">
        <v>705</v>
      </c>
      <c r="F12" s="405" t="s">
        <v>706</v>
      </c>
    </row>
    <row r="13" s="52" customFormat="true" ht="12.75" hidden="false" customHeight="false" outlineLevel="0" collapsed="false">
      <c r="A13" s="406" t="n">
        <v>1</v>
      </c>
      <c r="B13" s="406" t="n">
        <v>2</v>
      </c>
      <c r="C13" s="407" t="n">
        <v>3</v>
      </c>
      <c r="D13" s="407" t="n">
        <v>4</v>
      </c>
      <c r="E13" s="407" t="n">
        <v>5</v>
      </c>
      <c r="F13" s="408" t="n">
        <v>6</v>
      </c>
    </row>
    <row r="14" customFormat="false" ht="20.25" hidden="false" customHeight="true" outlineLevel="0" collapsed="false">
      <c r="A14" s="406"/>
      <c r="B14" s="409" t="s">
        <v>707</v>
      </c>
      <c r="C14" s="410"/>
      <c r="D14" s="410"/>
      <c r="E14" s="410"/>
      <c r="F14" s="411"/>
    </row>
    <row r="15" customFormat="false" ht="12.75" hidden="false" customHeight="false" outlineLevel="0" collapsed="false">
      <c r="A15" s="406"/>
      <c r="B15" s="409" t="s">
        <v>708</v>
      </c>
      <c r="C15" s="410"/>
      <c r="D15" s="410"/>
      <c r="E15" s="410"/>
      <c r="F15" s="411"/>
    </row>
    <row r="16" customFormat="false" ht="12.75" hidden="false" customHeight="false" outlineLevel="0" collapsed="false">
      <c r="A16" s="406"/>
      <c r="B16" s="412" t="s">
        <v>518</v>
      </c>
      <c r="C16" s="410"/>
      <c r="D16" s="410"/>
      <c r="E16" s="410"/>
      <c r="F16" s="411"/>
    </row>
    <row r="17" customFormat="false" ht="12.75" hidden="false" customHeight="false" outlineLevel="0" collapsed="false">
      <c r="A17" s="413" t="n">
        <v>45546</v>
      </c>
      <c r="B17" s="414" t="s">
        <v>709</v>
      </c>
      <c r="C17" s="410" t="n">
        <v>349358</v>
      </c>
      <c r="D17" s="410" t="n">
        <v>79478.95</v>
      </c>
      <c r="E17" s="415" t="n">
        <v>34813.52</v>
      </c>
      <c r="F17" s="416" t="n">
        <v>-44665.43</v>
      </c>
    </row>
    <row r="18" customFormat="false" ht="12.75" hidden="false" customHeight="true" outlineLevel="0" collapsed="false">
      <c r="A18" s="412" t="s">
        <v>710</v>
      </c>
      <c r="B18" s="412"/>
      <c r="C18" s="412"/>
      <c r="D18" s="410" t="n">
        <v>0</v>
      </c>
      <c r="E18" s="415" t="n">
        <v>0</v>
      </c>
      <c r="F18" s="416" t="n">
        <v>0</v>
      </c>
    </row>
    <row r="19" customFormat="false" ht="12.75" hidden="false" customHeight="true" outlineLevel="0" collapsed="false">
      <c r="A19" s="412" t="s">
        <v>711</v>
      </c>
      <c r="B19" s="412"/>
      <c r="C19" s="412"/>
      <c r="D19" s="410" t="n">
        <v>0</v>
      </c>
      <c r="E19" s="415" t="n">
        <v>0</v>
      </c>
      <c r="F19" s="416" t="n">
        <v>0</v>
      </c>
    </row>
    <row r="20" customFormat="false" ht="12.75" hidden="false" customHeight="true" outlineLevel="0" collapsed="false">
      <c r="A20" s="412" t="s">
        <v>712</v>
      </c>
      <c r="B20" s="412"/>
      <c r="C20" s="412"/>
      <c r="D20" s="410" t="n">
        <v>0</v>
      </c>
      <c r="E20" s="415" t="n">
        <v>0</v>
      </c>
      <c r="F20" s="416" t="n">
        <v>0</v>
      </c>
    </row>
    <row r="21" customFormat="false" ht="11.1" hidden="false" customHeight="true" outlineLevel="0" collapsed="false">
      <c r="A21" s="417" t="s">
        <v>710</v>
      </c>
      <c r="B21" s="417"/>
      <c r="C21" s="417"/>
      <c r="D21" s="418" t="n">
        <f aca="false">D17</f>
        <v>79478.95</v>
      </c>
      <c r="E21" s="418" t="n">
        <f aca="false">E17</f>
        <v>34813.52</v>
      </c>
      <c r="F21" s="418" t="n">
        <f aca="false">F17</f>
        <v>-44665.43</v>
      </c>
      <c r="G21" s="37"/>
    </row>
    <row r="22" customFormat="false" ht="11.1" hidden="false" customHeight="true" outlineLevel="0" collapsed="false">
      <c r="A22" s="412"/>
      <c r="B22" s="412" t="s">
        <v>602</v>
      </c>
      <c r="C22" s="412"/>
      <c r="D22" s="412"/>
      <c r="E22" s="412"/>
      <c r="F22" s="411"/>
      <c r="G22" s="37"/>
    </row>
    <row r="23" customFormat="false" ht="11.1" hidden="false" customHeight="true" outlineLevel="0" collapsed="false">
      <c r="A23" s="412"/>
      <c r="B23" s="412" t="s">
        <v>713</v>
      </c>
      <c r="C23" s="412"/>
      <c r="D23" s="412"/>
      <c r="E23" s="412"/>
      <c r="F23" s="411"/>
      <c r="G23" s="37"/>
    </row>
    <row r="24" customFormat="false" ht="11.1" hidden="false" customHeight="true" outlineLevel="0" collapsed="false">
      <c r="A24" s="419"/>
      <c r="B24" s="420"/>
      <c r="C24" s="421"/>
      <c r="D24" s="422"/>
      <c r="E24" s="422"/>
      <c r="F24" s="422"/>
      <c r="G24" s="37"/>
    </row>
    <row r="25" customFormat="false" ht="11.1" hidden="false" customHeight="true" outlineLevel="0" collapsed="false">
      <c r="A25" s="419"/>
      <c r="B25" s="420"/>
      <c r="C25" s="421"/>
      <c r="D25" s="422"/>
      <c r="E25" s="422"/>
      <c r="F25" s="422"/>
      <c r="G25" s="37"/>
    </row>
    <row r="26" customFormat="false" ht="11.1" hidden="false" customHeight="true" outlineLevel="0" collapsed="false">
      <c r="A26" s="419"/>
      <c r="B26" s="420"/>
      <c r="C26" s="421"/>
      <c r="D26" s="422"/>
      <c r="E26" s="422"/>
      <c r="F26" s="422"/>
      <c r="G26" s="37"/>
      <c r="H26" s="37"/>
    </row>
    <row r="27" customFormat="false" ht="11.1" hidden="false" customHeight="true" outlineLevel="0" collapsed="false">
      <c r="A27" s="417" t="s">
        <v>714</v>
      </c>
      <c r="B27" s="417"/>
      <c r="C27" s="417"/>
      <c r="D27" s="418" t="n">
        <f aca="false">SUM(D24:D26)</f>
        <v>0</v>
      </c>
      <c r="E27" s="418" t="n">
        <f aca="false">SUM(E24:E26)</f>
        <v>0</v>
      </c>
      <c r="F27" s="418" t="n">
        <f aca="false">SUM(F24:F26)</f>
        <v>0</v>
      </c>
      <c r="G27" s="37"/>
      <c r="H27" s="37"/>
    </row>
    <row r="28" customFormat="false" ht="11.25" hidden="false" customHeight="true" outlineLevel="0" collapsed="false">
      <c r="A28" s="423"/>
      <c r="B28" s="424" t="s">
        <v>715</v>
      </c>
      <c r="C28" s="423"/>
      <c r="D28" s="423"/>
      <c r="E28" s="423"/>
      <c r="F28" s="425"/>
      <c r="G28" s="37"/>
      <c r="H28" s="37"/>
    </row>
    <row r="29" customFormat="false" ht="11.1" hidden="false" customHeight="true" outlineLevel="0" collapsed="false">
      <c r="A29" s="412"/>
      <c r="B29" s="412" t="s">
        <v>518</v>
      </c>
      <c r="C29" s="412"/>
      <c r="D29" s="412"/>
      <c r="E29" s="412"/>
      <c r="F29" s="411"/>
      <c r="G29" s="37"/>
      <c r="H29" s="37"/>
    </row>
    <row r="30" customFormat="false" ht="11.1" hidden="false" customHeight="true" outlineLevel="0" collapsed="false">
      <c r="A30" s="412"/>
      <c r="B30" s="412" t="s">
        <v>602</v>
      </c>
      <c r="C30" s="412"/>
      <c r="D30" s="412"/>
      <c r="E30" s="412"/>
      <c r="F30" s="411"/>
      <c r="G30" s="37"/>
    </row>
    <row r="31" customFormat="false" ht="11.1" hidden="false" customHeight="true" outlineLevel="0" collapsed="false">
      <c r="A31" s="412"/>
      <c r="B31" s="412" t="s">
        <v>713</v>
      </c>
      <c r="C31" s="412"/>
      <c r="D31" s="412"/>
      <c r="E31" s="412"/>
      <c r="F31" s="411"/>
      <c r="G31" s="37"/>
    </row>
    <row r="32" customFormat="false" ht="11.1" hidden="false" customHeight="true" outlineLevel="0" collapsed="false">
      <c r="A32" s="417" t="s">
        <v>716</v>
      </c>
      <c r="B32" s="417"/>
      <c r="C32" s="417"/>
      <c r="D32" s="418" t="n">
        <f aca="false">+D27+D21</f>
        <v>79478.95</v>
      </c>
      <c r="E32" s="418" t="n">
        <f aca="false">+E27+E21</f>
        <v>34813.52</v>
      </c>
      <c r="F32" s="418" t="n">
        <f aca="false">+F27+F21</f>
        <v>-44665.43</v>
      </c>
      <c r="G32" s="37"/>
    </row>
    <row r="33" customFormat="false" ht="25.15" hidden="false" customHeight="true" outlineLevel="0" collapsed="false">
      <c r="A33" s="412"/>
      <c r="B33" s="424" t="s">
        <v>717</v>
      </c>
      <c r="C33" s="412"/>
      <c r="D33" s="412"/>
      <c r="E33" s="412"/>
      <c r="F33" s="411"/>
      <c r="G33" s="37"/>
    </row>
    <row r="34" customFormat="false" ht="39.6" hidden="false" customHeight="true" outlineLevel="0" collapsed="false">
      <c r="A34" s="412"/>
      <c r="B34" s="412" t="s">
        <v>718</v>
      </c>
      <c r="C34" s="412"/>
      <c r="D34" s="412"/>
      <c r="E34" s="412"/>
      <c r="F34" s="411"/>
      <c r="G34" s="37"/>
    </row>
    <row r="35" customFormat="false" ht="11.1" hidden="false" customHeight="true" outlineLevel="0" collapsed="false">
      <c r="A35" s="412"/>
      <c r="B35" s="412" t="s">
        <v>621</v>
      </c>
      <c r="C35" s="412"/>
      <c r="D35" s="412"/>
      <c r="E35" s="412"/>
      <c r="F35" s="411"/>
      <c r="G35" s="37"/>
    </row>
    <row r="36" customFormat="false" ht="11.1" hidden="false" customHeight="true" outlineLevel="0" collapsed="false">
      <c r="A36" s="412"/>
      <c r="B36" s="412" t="s">
        <v>719</v>
      </c>
      <c r="C36" s="412"/>
      <c r="D36" s="412"/>
      <c r="E36" s="412"/>
      <c r="F36" s="411"/>
      <c r="G36" s="37"/>
    </row>
    <row r="37" customFormat="false" ht="11.1" hidden="false" customHeight="true" outlineLevel="0" collapsed="false">
      <c r="A37" s="412"/>
      <c r="B37" s="412" t="s">
        <v>720</v>
      </c>
      <c r="C37" s="412"/>
      <c r="D37" s="412"/>
      <c r="E37" s="412"/>
      <c r="F37" s="411"/>
      <c r="G37" s="37"/>
    </row>
    <row r="38" customFormat="false" ht="11.1" hidden="false" customHeight="true" outlineLevel="0" collapsed="false">
      <c r="A38" s="412"/>
      <c r="B38" s="412" t="s">
        <v>721</v>
      </c>
      <c r="C38" s="412"/>
      <c r="D38" s="412"/>
      <c r="E38" s="412"/>
      <c r="F38" s="411"/>
      <c r="G38" s="37"/>
    </row>
    <row r="39" s="427" customFormat="true" ht="11.1" hidden="false" customHeight="true" outlineLevel="0" collapsed="false">
      <c r="A39" s="412"/>
      <c r="B39" s="412" t="s">
        <v>722</v>
      </c>
      <c r="C39" s="412"/>
      <c r="D39" s="412"/>
      <c r="E39" s="412"/>
      <c r="F39" s="411"/>
      <c r="G39" s="37"/>
      <c r="H39" s="426"/>
    </row>
    <row r="40" customFormat="false" ht="16.15" hidden="false" customHeight="true" outlineLevel="0" collapsed="false">
      <c r="A40" s="417" t="s">
        <v>723</v>
      </c>
      <c r="B40" s="417"/>
      <c r="C40" s="417"/>
      <c r="D40" s="418"/>
      <c r="E40" s="418"/>
      <c r="F40" s="418"/>
    </row>
    <row r="41" customFormat="false" ht="25.5" hidden="false" customHeight="false" outlineLevel="0" collapsed="false">
      <c r="A41" s="412"/>
      <c r="B41" s="412" t="s">
        <v>724</v>
      </c>
      <c r="C41" s="412"/>
      <c r="D41" s="412"/>
      <c r="E41" s="412"/>
      <c r="F41" s="411"/>
    </row>
    <row r="42" customFormat="false" ht="25.5" hidden="false" customHeight="false" outlineLevel="0" collapsed="false">
      <c r="A42" s="412"/>
      <c r="B42" s="412" t="s">
        <v>725</v>
      </c>
      <c r="C42" s="412"/>
      <c r="D42" s="412"/>
      <c r="E42" s="412"/>
      <c r="F42" s="411"/>
    </row>
    <row r="43" customFormat="false" ht="38.25" hidden="false" customHeight="false" outlineLevel="0" collapsed="false">
      <c r="A43" s="412"/>
      <c r="B43" s="412" t="s">
        <v>726</v>
      </c>
      <c r="C43" s="412"/>
      <c r="D43" s="412"/>
      <c r="E43" s="412"/>
      <c r="F43" s="411"/>
    </row>
    <row r="44" customFormat="false" ht="12.75" hidden="false" customHeight="true" outlineLevel="0" collapsed="false">
      <c r="A44" s="417" t="s">
        <v>727</v>
      </c>
      <c r="B44" s="417"/>
      <c r="C44" s="417"/>
      <c r="D44" s="412"/>
      <c r="E44" s="412"/>
      <c r="F44" s="411"/>
    </row>
    <row r="45" customFormat="false" ht="12.75" hidden="false" customHeight="false" outlineLevel="0" collapsed="false">
      <c r="A45" s="412"/>
      <c r="B45" s="412" t="s">
        <v>728</v>
      </c>
      <c r="C45" s="412"/>
      <c r="D45" s="412"/>
      <c r="E45" s="412"/>
      <c r="F45" s="411"/>
    </row>
    <row r="46" customFormat="false" ht="25.5" hidden="false" customHeight="false" outlineLevel="0" collapsed="false">
      <c r="A46" s="412"/>
      <c r="B46" s="412" t="s">
        <v>729</v>
      </c>
      <c r="C46" s="412"/>
      <c r="D46" s="412"/>
      <c r="E46" s="412"/>
      <c r="F46" s="411"/>
    </row>
    <row r="47" customFormat="false" ht="12.75" hidden="false" customHeight="false" outlineLevel="0" collapsed="false">
      <c r="A47" s="412"/>
      <c r="B47" s="412" t="s">
        <v>730</v>
      </c>
      <c r="C47" s="412"/>
      <c r="D47" s="412"/>
      <c r="E47" s="412"/>
      <c r="F47" s="411"/>
    </row>
    <row r="48" s="427" customFormat="true" ht="25.9" hidden="false" customHeight="true" outlineLevel="0" collapsed="false">
      <c r="A48" s="412"/>
      <c r="B48" s="412" t="s">
        <v>731</v>
      </c>
      <c r="C48" s="412"/>
      <c r="D48" s="412"/>
      <c r="E48" s="412"/>
      <c r="F48" s="411"/>
      <c r="H48" s="426"/>
    </row>
    <row r="49" s="428" customFormat="true" ht="21" hidden="false" customHeight="true" outlineLevel="0" collapsed="false">
      <c r="A49" s="417" t="s">
        <v>732</v>
      </c>
      <c r="B49" s="417"/>
      <c r="C49" s="417"/>
      <c r="D49" s="418" t="n">
        <f aca="false">D32</f>
        <v>79478.95</v>
      </c>
      <c r="E49" s="418" t="n">
        <f aca="false">E32</f>
        <v>34813.52</v>
      </c>
      <c r="F49" s="418" t="n">
        <f aca="false">F32</f>
        <v>-44665.43</v>
      </c>
      <c r="H49" s="429"/>
    </row>
    <row r="50" s="428" customFormat="true" ht="21" hidden="false" customHeight="true" outlineLevel="0" collapsed="false">
      <c r="A50" s="430"/>
      <c r="B50" s="431"/>
      <c r="C50" s="431"/>
      <c r="D50" s="432"/>
      <c r="E50" s="432"/>
      <c r="F50" s="433"/>
      <c r="H50" s="429"/>
    </row>
    <row r="51" customFormat="false" ht="12.75" hidden="false" customHeight="true" outlineLevel="0" collapsed="false">
      <c r="A51" s="424" t="s">
        <v>733</v>
      </c>
      <c r="B51" s="424"/>
      <c r="C51" s="424"/>
      <c r="D51" s="424"/>
      <c r="E51" s="424"/>
      <c r="F51" s="424"/>
      <c r="H51" s="37"/>
    </row>
    <row r="52" customFormat="false" ht="51" hidden="false" customHeight="false" outlineLevel="0" collapsed="false">
      <c r="A52" s="412" t="s">
        <v>702</v>
      </c>
      <c r="B52" s="412" t="s">
        <v>734</v>
      </c>
      <c r="C52" s="412" t="s">
        <v>704</v>
      </c>
      <c r="D52" s="412" t="s">
        <v>507</v>
      </c>
      <c r="E52" s="412" t="s">
        <v>705</v>
      </c>
      <c r="F52" s="411" t="s">
        <v>735</v>
      </c>
      <c r="H52" s="426"/>
    </row>
    <row r="53" customFormat="false" ht="12.75" hidden="false" customHeight="false" outlineLevel="0" collapsed="false">
      <c r="A53" s="403" t="n">
        <v>1</v>
      </c>
      <c r="B53" s="403" t="n">
        <v>2</v>
      </c>
      <c r="C53" s="403" t="n">
        <v>3</v>
      </c>
      <c r="D53" s="403" t="n">
        <v>4</v>
      </c>
      <c r="E53" s="403" t="n">
        <v>5</v>
      </c>
      <c r="F53" s="434" t="n">
        <v>6</v>
      </c>
    </row>
    <row r="54" s="427" customFormat="true" ht="22.5" hidden="false" customHeight="true" outlineLevel="0" collapsed="false">
      <c r="A54" s="412"/>
      <c r="B54" s="409" t="s">
        <v>736</v>
      </c>
      <c r="C54" s="412"/>
      <c r="D54" s="412"/>
      <c r="E54" s="412"/>
      <c r="F54" s="411"/>
      <c r="G54" s="37"/>
    </row>
    <row r="55" customFormat="false" ht="18.6" hidden="false" customHeight="true" outlineLevel="0" collapsed="false">
      <c r="A55" s="412"/>
      <c r="B55" s="435" t="s">
        <v>516</v>
      </c>
      <c r="C55" s="412"/>
      <c r="D55" s="412"/>
      <c r="E55" s="412"/>
      <c r="F55" s="411"/>
      <c r="H55" s="37"/>
    </row>
    <row r="56" customFormat="false" ht="18" hidden="false" customHeight="true" outlineLevel="0" collapsed="false">
      <c r="A56" s="436"/>
      <c r="B56" s="436" t="s">
        <v>737</v>
      </c>
      <c r="C56" s="436"/>
      <c r="D56" s="436"/>
      <c r="E56" s="436"/>
      <c r="F56" s="437"/>
    </row>
    <row r="57" customFormat="false" ht="18" hidden="false" customHeight="true" outlineLevel="0" collapsed="false">
      <c r="A57" s="413" t="n">
        <v>45383</v>
      </c>
      <c r="B57" s="414" t="s">
        <v>738</v>
      </c>
      <c r="C57" s="438" t="n">
        <v>33125</v>
      </c>
      <c r="D57" s="410" t="n">
        <v>0</v>
      </c>
      <c r="E57" s="415" t="n">
        <v>0</v>
      </c>
      <c r="F57" s="410" t="n">
        <v>0</v>
      </c>
    </row>
    <row r="58" customFormat="false" ht="18" hidden="false" customHeight="true" outlineLevel="0" collapsed="false">
      <c r="A58" s="439"/>
      <c r="B58" s="414"/>
      <c r="C58" s="415"/>
      <c r="D58" s="410" t="n">
        <v>0</v>
      </c>
      <c r="E58" s="415" t="n">
        <v>0</v>
      </c>
      <c r="F58" s="410" t="n">
        <v>0</v>
      </c>
    </row>
    <row r="59" customFormat="false" ht="18" hidden="false" customHeight="true" outlineLevel="0" collapsed="false">
      <c r="A59" s="414" t="s">
        <v>710</v>
      </c>
      <c r="B59" s="414"/>
      <c r="C59" s="414"/>
      <c r="D59" s="410" t="n">
        <v>0</v>
      </c>
      <c r="E59" s="415" t="n">
        <v>0</v>
      </c>
      <c r="F59" s="410" t="n">
        <v>0</v>
      </c>
    </row>
    <row r="60" customFormat="false" ht="18" hidden="false" customHeight="true" outlineLevel="0" collapsed="false">
      <c r="A60" s="414" t="s">
        <v>711</v>
      </c>
      <c r="B60" s="414"/>
      <c r="C60" s="414"/>
      <c r="D60" s="410" t="n">
        <v>0</v>
      </c>
      <c r="E60" s="415" t="n">
        <v>0</v>
      </c>
      <c r="F60" s="410" t="n">
        <v>0</v>
      </c>
    </row>
    <row r="61" customFormat="false" ht="18" hidden="false" customHeight="true" outlineLevel="0" collapsed="false">
      <c r="A61" s="414" t="s">
        <v>712</v>
      </c>
      <c r="B61" s="414"/>
      <c r="C61" s="414"/>
      <c r="D61" s="410" t="n">
        <v>0</v>
      </c>
      <c r="E61" s="415" t="n">
        <v>0</v>
      </c>
      <c r="F61" s="410" t="n">
        <v>0</v>
      </c>
    </row>
    <row r="62" customFormat="false" ht="12.75" hidden="false" customHeight="false" outlineLevel="0" collapsed="false">
      <c r="A62" s="412"/>
      <c r="B62" s="412" t="s">
        <v>739</v>
      </c>
      <c r="C62" s="412"/>
      <c r="D62" s="412"/>
      <c r="E62" s="412"/>
      <c r="F62" s="411"/>
    </row>
    <row r="63" customFormat="false" ht="12.75" hidden="false" customHeight="false" outlineLevel="0" collapsed="false">
      <c r="A63" s="412"/>
      <c r="B63" s="440" t="s">
        <v>715</v>
      </c>
      <c r="C63" s="412"/>
      <c r="D63" s="412"/>
      <c r="E63" s="412"/>
      <c r="F63" s="411"/>
    </row>
    <row r="64" customFormat="false" ht="15" hidden="false" customHeight="true" outlineLevel="0" collapsed="false">
      <c r="A64" s="412"/>
      <c r="B64" s="412" t="s">
        <v>737</v>
      </c>
      <c r="C64" s="412"/>
      <c r="D64" s="412"/>
      <c r="E64" s="412"/>
      <c r="F64" s="411"/>
    </row>
    <row r="65" customFormat="false" ht="12.75" hidden="false" customHeight="false" outlineLevel="0" collapsed="false">
      <c r="A65" s="412"/>
      <c r="B65" s="412" t="s">
        <v>602</v>
      </c>
      <c r="C65" s="412"/>
      <c r="D65" s="412"/>
      <c r="E65" s="412"/>
      <c r="F65" s="411"/>
    </row>
    <row r="66" customFormat="false" ht="12.75" hidden="false" customHeight="false" outlineLevel="0" collapsed="false">
      <c r="A66" s="412"/>
      <c r="B66" s="412"/>
      <c r="C66" s="412"/>
      <c r="D66" s="412"/>
      <c r="E66" s="412"/>
      <c r="F66" s="411"/>
    </row>
    <row r="67" customFormat="false" ht="12.75" hidden="false" customHeight="true" outlineLevel="0" collapsed="false">
      <c r="A67" s="417" t="s">
        <v>740</v>
      </c>
      <c r="B67" s="417"/>
      <c r="C67" s="417"/>
      <c r="D67" s="418"/>
      <c r="E67" s="418"/>
      <c r="F67" s="418" t="n">
        <f aca="false">+F61</f>
        <v>0</v>
      </c>
    </row>
    <row r="68" customFormat="false" ht="12.75" hidden="false" customHeight="false" outlineLevel="0" collapsed="false">
      <c r="A68" s="441"/>
      <c r="B68" s="441"/>
      <c r="C68" s="441"/>
      <c r="D68" s="442"/>
      <c r="E68" s="442"/>
      <c r="F68" s="442"/>
    </row>
    <row r="69" customFormat="false" ht="12.75" hidden="false" customHeight="true" outlineLevel="0" collapsed="false">
      <c r="A69" s="441"/>
      <c r="B69" s="441"/>
      <c r="C69" s="441"/>
      <c r="D69" s="442"/>
      <c r="E69" s="442"/>
      <c r="F69" s="442"/>
    </row>
    <row r="70" s="427" customFormat="true" ht="22.5" hidden="false" customHeight="true" outlineLevel="0" collapsed="false">
      <c r="A70" s="1" t="s">
        <v>201</v>
      </c>
      <c r="B70" s="52" t="s">
        <v>741</v>
      </c>
      <c r="C70" s="52" t="s">
        <v>696</v>
      </c>
      <c r="D70" s="47" t="s">
        <v>203</v>
      </c>
      <c r="E70" s="47"/>
      <c r="F70" s="47"/>
      <c r="H70" s="426"/>
    </row>
    <row r="71" customFormat="false" ht="18.75" hidden="false" customHeight="true" outlineLevel="0" collapsed="false">
      <c r="A71" s="54" t="str">
        <f aca="false">bs!A100</f>
        <v>31.10.2024.</v>
      </c>
      <c r="B71" s="52"/>
      <c r="C71" s="52"/>
      <c r="D71" s="52"/>
      <c r="E71" s="52"/>
      <c r="F71" s="402"/>
    </row>
    <row r="72" customFormat="false" ht="16.5" hidden="false" customHeight="true" outlineLevel="0" collapsed="false">
      <c r="A72" s="54"/>
      <c r="B72" s="52" t="s">
        <v>205</v>
      </c>
      <c r="D72" s="1" t="s">
        <v>372</v>
      </c>
      <c r="E72" s="165"/>
    </row>
    <row r="73" customFormat="false" ht="12.75" hidden="false" customHeight="true" outlineLevel="0" collapsed="false">
      <c r="B73" s="443" t="str">
        <f aca="false">bs!B103</f>
        <v>Broj licence: SRT-1807/24</v>
      </c>
      <c r="D73" s="401" t="s">
        <v>742</v>
      </c>
      <c r="E73" s="401"/>
      <c r="F73" s="57"/>
    </row>
    <row r="74" customFormat="false" ht="12.75" hidden="false" customHeight="true" outlineLevel="0" collapsed="false">
      <c r="A74" s="444"/>
      <c r="B74" s="44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7"/>
    </row>
    <row r="83" customFormat="false" ht="12.75" hidden="false" customHeight="true" outlineLevel="0" collapsed="false">
      <c r="H83" s="37"/>
    </row>
    <row r="85" s="428" customFormat="true" ht="27.75" hidden="false" customHeight="true" outlineLevel="0" collapsed="false">
      <c r="A85" s="1"/>
      <c r="B85" s="1"/>
      <c r="C85" s="1"/>
      <c r="D85" s="1"/>
      <c r="E85" s="1"/>
      <c r="F85" s="2"/>
      <c r="I85" s="429"/>
    </row>
    <row r="86" s="445" customFormat="true" ht="12.75" hidden="false" customHeight="false" outlineLevel="0" collapsed="false">
      <c r="A86" s="1"/>
      <c r="B86" s="1"/>
      <c r="C86" s="1"/>
      <c r="D86" s="1"/>
      <c r="E86" s="1"/>
      <c r="F86" s="2"/>
      <c r="I86" s="446"/>
    </row>
    <row r="87" s="445" customFormat="true" ht="12.75" hidden="false" customHeight="false" outlineLevel="0" collapsed="false">
      <c r="A87" s="1"/>
      <c r="B87" s="1"/>
      <c r="C87" s="1"/>
      <c r="D87" s="1"/>
      <c r="E87" s="1"/>
      <c r="F87" s="2"/>
      <c r="I87" s="446"/>
    </row>
    <row r="88" s="445" customFormat="true" ht="12.75" hidden="false" customHeight="false" outlineLevel="0" collapsed="false">
      <c r="A88" s="1"/>
      <c r="B88" s="1"/>
      <c r="C88" s="1"/>
      <c r="D88" s="1"/>
      <c r="E88" s="1"/>
      <c r="F88" s="2"/>
      <c r="I88" s="446"/>
    </row>
    <row r="89" s="445" customFormat="true" ht="12.75" hidden="false" customHeight="false" outlineLevel="0" collapsed="false">
      <c r="A89" s="1"/>
      <c r="B89" s="1"/>
      <c r="C89" s="1"/>
      <c r="D89" s="1"/>
      <c r="E89" s="1"/>
      <c r="F89" s="2"/>
      <c r="I89" s="446"/>
    </row>
    <row r="90" customFormat="false" ht="12.75" hidden="false" customHeight="true" outlineLevel="0" collapsed="false">
      <c r="I90" s="37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10-25T08:16:58Z</cp:lastPrinted>
  <dcterms:modified xsi:type="dcterms:W3CDTF">2024-10-25T08:17:32Z</dcterms:modified>
  <cp:revision>0</cp:revision>
  <dc:subject/>
  <dc:title/>
</cp:coreProperties>
</file>