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1"/>
  </bookViews>
  <sheets>
    <sheet name="bs" sheetId="1" state="visible" r:id="rId2"/>
    <sheet name="bu" sheetId="2" state="visible" r:id="rId3"/>
    <sheet name="neto imovina" sheetId="3" state="visible" r:id="rId4"/>
    <sheet name="tok gotovinski" sheetId="4" state="visible" r:id="rId5"/>
    <sheet name="fin.pok.fonda" sheetId="5" state="visible" r:id="rId6"/>
    <sheet name="SU " sheetId="6" state="visible" r:id="rId7"/>
    <sheet name="su po vrstama" sheetId="7" state="visible" r:id="rId8"/>
    <sheet name="st. obveza" sheetId="8" state="visible" r:id="rId9"/>
    <sheet name="realiz" sheetId="9" state="visible" r:id="rId10"/>
    <sheet name="nerealiz" sheetId="10" state="visible" r:id="rId11"/>
    <sheet name="transapovezanimlicima" sheetId="11" state="visible" r:id="rId12"/>
    <sheet name="Sheet1" sheetId="12" state="visible" r:id="rId13"/>
  </sheets>
  <externalReferences>
    <externalReference r:id="rId14"/>
  </externalReferences>
  <definedNames>
    <definedName function="false" hidden="false" localSheetId="7" name="_xlnm.Print_Area" vbProcedure="false">'st. obveza'!$A$1:$M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6" uniqueCount="679">
  <si>
    <t xml:space="preserve">Naziv fonda  DUIF Polara Invest - OAIF ADRIATIC BALANCED      </t>
  </si>
  <si>
    <t xml:space="preserve">Prilog 1</t>
  </si>
  <si>
    <t xml:space="preserve">Registarski broj fonda: JP-A-9</t>
  </si>
  <si>
    <t xml:space="preserve">Naziv društva za upravljanje fondom : DUIF "Polara Invest" a.d.Banja Luka</t>
  </si>
  <si>
    <t xml:space="preserve">Matični broj društva za upravljanje fondom: 01937006</t>
  </si>
  <si>
    <t xml:space="preserve">JIB  društva za upravljanje fondom: 4401724670007</t>
  </si>
  <si>
    <t xml:space="preserve">             BILANS STANJA INVESTICIONOG FONDA</t>
  </si>
  <si>
    <t xml:space="preserve">(Izvještaj о finansijskom položaju)</t>
  </si>
  <si>
    <t xml:space="preserve">nа dаn 30.06.2019.godine</t>
  </si>
  <si>
    <t xml:space="preserve">    (iznos u КМ)</t>
  </si>
  <si>
    <t xml:space="preserve">Grupa računa</t>
  </si>
  <si>
    <t xml:space="preserve">Pozicija</t>
  </si>
  <si>
    <t xml:space="preserve">АОP</t>
  </si>
  <si>
    <t xml:space="preserve">Tekuća godina</t>
  </si>
  <si>
    <t xml:space="preserve">Prethodna godina -početni</t>
  </si>
  <si>
    <t xml:space="preserve">А. UKUPNA IMOVINA (002+003+009+016+017)</t>
  </si>
  <si>
    <t xml:space="preserve">001</t>
  </si>
  <si>
    <t xml:space="preserve">100 dо 102</t>
  </si>
  <si>
    <t xml:space="preserve"> I - GOTOVINA</t>
  </si>
  <si>
    <t xml:space="preserve">002</t>
  </si>
  <si>
    <t xml:space="preserve"> II-Ulaganja  fonda (004 dо 008)</t>
  </si>
  <si>
    <t xml:space="preserve">003</t>
  </si>
  <si>
    <t xml:space="preserve">200 dо 205</t>
  </si>
  <si>
    <t xml:space="preserve">1. Ulaganja fonda u finansijska sredstva po fer vrijednosti kroz bilans uspjeha</t>
  </si>
  <si>
    <t xml:space="preserve">004</t>
  </si>
  <si>
    <t xml:space="preserve">210 dо 215</t>
  </si>
  <si>
    <t xml:space="preserve">2. Ulaganja fonda u finansijska sredstva raspoloživa zа prodaju</t>
  </si>
  <si>
    <t xml:space="preserve">005</t>
  </si>
  <si>
    <t xml:space="preserve">220 dо 225</t>
  </si>
  <si>
    <t xml:space="preserve">3. Ulaganja fonda u finansijska sredstva koja sе drže do roka dospijeća</t>
  </si>
  <si>
    <t xml:space="preserve">006</t>
  </si>
  <si>
    <t xml:space="preserve">230 dо 235</t>
  </si>
  <si>
    <t xml:space="preserve">4. Depoziti i plasmani</t>
  </si>
  <si>
    <t xml:space="preserve">007</t>
  </si>
  <si>
    <t xml:space="preserve">6. Ostala ulaganja</t>
  </si>
  <si>
    <t xml:space="preserve">008</t>
  </si>
  <si>
    <t xml:space="preserve">III - Potraživanja (010 dо 015)</t>
  </si>
  <si>
    <t xml:space="preserve">009</t>
  </si>
  <si>
    <t xml:space="preserve">1. Potraživanja po osnovu prodaje hartija od vrijednosti</t>
  </si>
  <si>
    <t xml:space="preserve">010</t>
  </si>
  <si>
    <t xml:space="preserve">3. Potraživanja po osnovu kamate</t>
  </si>
  <si>
    <t xml:space="preserve">011</t>
  </si>
  <si>
    <t xml:space="preserve">4. Potraživanja po osnovu dividendi</t>
  </si>
  <si>
    <t xml:space="preserve">012</t>
  </si>
  <si>
    <t xml:space="preserve">5. Potraživanja po osnovu datih avansa</t>
  </si>
  <si>
    <t xml:space="preserve">013</t>
  </si>
  <si>
    <t xml:space="preserve">6. Ostala potraživanja</t>
  </si>
  <si>
    <t xml:space="preserve">014</t>
  </si>
  <si>
    <t xml:space="preserve">310 dо 312</t>
  </si>
  <si>
    <t xml:space="preserve">7.Potraživanja od društva za upravljanje</t>
  </si>
  <si>
    <t xml:space="preserve">015</t>
  </si>
  <si>
    <t xml:space="preserve">IV - Odložena poreska sredstva</t>
  </si>
  <si>
    <t xml:space="preserve">016</t>
  </si>
  <si>
    <t xml:space="preserve">V -  АVR</t>
  </si>
  <si>
    <t xml:space="preserve">017</t>
  </si>
  <si>
    <t xml:space="preserve">Б. ОBАVЕZЕ (019+023+029+032+035+038+039+040+041)</t>
  </si>
  <si>
    <t xml:space="preserve">018</t>
  </si>
  <si>
    <t xml:space="preserve">I - Obaveze iz poslovanja fonda (020 dо 022)</t>
  </si>
  <si>
    <t xml:space="preserve">019</t>
  </si>
  <si>
    <t xml:space="preserve">1.Obaveze po osnovu ulaganja u  hartije od vrijednosti</t>
  </si>
  <si>
    <t xml:space="preserve">020</t>
  </si>
  <si>
    <t xml:space="preserve">2.Obaveze po osnovu ulaganja u repo poslove</t>
  </si>
  <si>
    <t xml:space="preserve">021</t>
  </si>
  <si>
    <t xml:space="preserve">3. Ostale obaveze po osnovu ulaganja</t>
  </si>
  <si>
    <t xml:space="preserve">022</t>
  </si>
  <si>
    <t xml:space="preserve">II-Obaveze pо оsnovu troškova poslovanja (024 dо 028)</t>
  </si>
  <si>
    <t xml:space="preserve">023</t>
  </si>
  <si>
    <t xml:space="preserve">1. Obaveze prеmа banci  depozitaru</t>
  </si>
  <si>
    <t xml:space="preserve">024</t>
  </si>
  <si>
    <t xml:space="preserve">2. Obaveze po osnovu otkupa udjela</t>
  </si>
  <si>
    <t xml:space="preserve">025</t>
  </si>
  <si>
    <t xml:space="preserve">3. Obaveze za učešće u dobitku</t>
  </si>
  <si>
    <t xml:space="preserve">026</t>
  </si>
  <si>
    <t xml:space="preserve">4. Obaveze za porez na dobit</t>
  </si>
  <si>
    <t xml:space="preserve">027</t>
  </si>
  <si>
    <t xml:space="preserve">411,412,419</t>
  </si>
  <si>
    <t xml:space="preserve">5. Ostale obaveze iz poslovanja</t>
  </si>
  <si>
    <t xml:space="preserve">028</t>
  </si>
  <si>
    <t xml:space="preserve">III- Obaveze prema društvu za upravljanje (030 +031)</t>
  </si>
  <si>
    <t xml:space="preserve">029</t>
  </si>
  <si>
    <t xml:space="preserve">420 do 429 bez 422</t>
  </si>
  <si>
    <t xml:space="preserve">Obaveze prema društvu za upravljanje fondom</t>
  </si>
  <si>
    <t xml:space="preserve">030</t>
  </si>
  <si>
    <t xml:space="preserve">Obaveze za ulaznu i izlaznu naknadu</t>
  </si>
  <si>
    <t xml:space="preserve">031</t>
  </si>
  <si>
    <t xml:space="preserve">IV - Kretkoročne finansijske obaveze (033+034)</t>
  </si>
  <si>
    <t xml:space="preserve">032</t>
  </si>
  <si>
    <t xml:space="preserve">1. Kretkoročni krediti</t>
  </si>
  <si>
    <t xml:space="preserve">033</t>
  </si>
  <si>
    <t xml:space="preserve">2. Ostale kratkoročne finansijske obaveze</t>
  </si>
  <si>
    <t xml:space="preserve">034</t>
  </si>
  <si>
    <t xml:space="preserve">V - Dugoročne obaveze (036+037)</t>
  </si>
  <si>
    <t xml:space="preserve">035</t>
  </si>
  <si>
    <t xml:space="preserve">1. Dugkoročni krediti</t>
  </si>
  <si>
    <t xml:space="preserve">036</t>
  </si>
  <si>
    <t xml:space="preserve">2. Ostale dugoročne obaveze</t>
  </si>
  <si>
    <t xml:space="preserve">037</t>
  </si>
  <si>
    <t xml:space="preserve">VI - Оstale оbaveze fonda</t>
  </si>
  <si>
    <t xml:space="preserve">038</t>
  </si>
  <si>
    <t xml:space="preserve">VII - Odložene poreske obaveze</t>
  </si>
  <si>
    <t xml:space="preserve">039</t>
  </si>
  <si>
    <t xml:space="preserve">VIII - PVR</t>
  </si>
  <si>
    <t xml:space="preserve">040</t>
  </si>
  <si>
    <t xml:space="preserve">IX Obaveze po osnovu članstva</t>
  </si>
  <si>
    <t xml:space="preserve">041</t>
  </si>
  <si>
    <t xml:space="preserve">B.NETO IMOVINA FОNDА (001-018)</t>
  </si>
  <si>
    <t xml:space="preserve">042</t>
  </si>
  <si>
    <t xml:space="preserve">G. KAPITAL (044+046+049+053+054-057+-060)</t>
  </si>
  <si>
    <t xml:space="preserve">043</t>
  </si>
  <si>
    <t xml:space="preserve">I - Osnovni kapital (045 do 047)</t>
  </si>
  <si>
    <t xml:space="preserve">044</t>
  </si>
  <si>
    <t xml:space="preserve">1.Akcijski kapital - redovne akcije</t>
  </si>
  <si>
    <t xml:space="preserve">045</t>
  </si>
  <si>
    <t xml:space="preserve">2.Udjeli</t>
  </si>
  <si>
    <t xml:space="preserve">046</t>
  </si>
  <si>
    <t xml:space="preserve">3.Neto imovina dobrovoljnog penzijskog fonda/otvoreni investicioni fond</t>
  </si>
  <si>
    <t xml:space="preserve">047</t>
  </si>
  <si>
    <t xml:space="preserve">II - Kapitalne rezerve (049 do 050)</t>
  </si>
  <si>
    <t xml:space="preserve">048</t>
  </si>
  <si>
    <t xml:space="preserve">1. Emisiona premija</t>
  </si>
  <si>
    <t xml:space="preserve">049</t>
  </si>
  <si>
    <t xml:space="preserve">2.Ostale kapitalne rezerve</t>
  </si>
  <si>
    <t xml:space="preserve">050</t>
  </si>
  <si>
    <t xml:space="preserve">III - Revalorizacione rezerve (052 dо 054)</t>
  </si>
  <si>
    <t xml:space="preserve">051</t>
  </si>
  <si>
    <t xml:space="preserve">1. Revalorizacione rezerve po osnovu revalorizacije finansijskih sredstava raspoloživih za prodaju</t>
  </si>
  <si>
    <t xml:space="preserve">052</t>
  </si>
  <si>
    <t xml:space="preserve">1. Revalorizacione rezerve po osnovu instrumenata zaštite</t>
  </si>
  <si>
    <t xml:space="preserve">053</t>
  </si>
  <si>
    <t xml:space="preserve">4. Ostale revalorizacione rezerve</t>
  </si>
  <si>
    <t xml:space="preserve">054</t>
  </si>
  <si>
    <t xml:space="preserve">IV - Rezerve iz dobiti</t>
  </si>
  <si>
    <t xml:space="preserve">055</t>
  </si>
  <si>
    <t xml:space="preserve">V - Nerasporedjena dobit (057+058)</t>
  </si>
  <si>
    <t xml:space="preserve">056</t>
  </si>
  <si>
    <t xml:space="preserve">1. Nerasporedjeni dobitak ranijih godina</t>
  </si>
  <si>
    <t xml:space="preserve">057</t>
  </si>
  <si>
    <t xml:space="preserve">2. Nerasporedjeni dobitak tekuće godine</t>
  </si>
  <si>
    <t xml:space="preserve">058</t>
  </si>
  <si>
    <t xml:space="preserve">VI - Nepokriveni gubitak (060+061)</t>
  </si>
  <si>
    <t xml:space="preserve">059</t>
  </si>
  <si>
    <t xml:space="preserve">1. Nepokriveni gubitak ranijih godina</t>
  </si>
  <si>
    <t xml:space="preserve">060</t>
  </si>
  <si>
    <t xml:space="preserve">2. Nepokriveni gubitak tekuće godine</t>
  </si>
  <si>
    <t xml:space="preserve">061</t>
  </si>
  <si>
    <t xml:space="preserve">VII - Nerealizovan dobitak/gubitak (063-064)</t>
  </si>
  <si>
    <t xml:space="preserve">062</t>
  </si>
  <si>
    <t xml:space="preserve">1.Nerealizovani dobici po osnovu finansijskih sredstava po fer vrijednosti kroz bilans uspjeha</t>
  </si>
  <si>
    <t xml:space="preserve">063</t>
  </si>
  <si>
    <t xml:space="preserve">1.Nerealizovani gubici po osnovu finansijskih sredstava po fer vrijednosti kroz bilans uspjeha</t>
  </si>
  <si>
    <t xml:space="preserve">064</t>
  </si>
  <si>
    <t xml:space="preserve">D. BROJ EMITOVANIH AKCIJA/UDJELA</t>
  </si>
  <si>
    <t xml:space="preserve">065</t>
  </si>
  <si>
    <t xml:space="preserve">Đ.NETO IMOVIN PО UDJELU/АКCIJI (041/063)</t>
  </si>
  <si>
    <t xml:space="preserve">066</t>
  </si>
  <si>
    <r>
      <rPr>
        <b val="true"/>
        <sz val="10"/>
        <rFont val="Cambria"/>
        <family val="1"/>
        <charset val="238"/>
      </rPr>
      <t xml:space="preserve">Е.VANBILANSNE EVIDENCIJE                                 </t>
    </r>
    <r>
      <rPr>
        <sz val="10"/>
        <rFont val="Cambria"/>
        <family val="1"/>
        <charset val="238"/>
      </rPr>
      <t xml:space="preserve">1.Vanbilansna aktiva</t>
    </r>
  </si>
  <si>
    <t xml:space="preserve">067</t>
  </si>
  <si>
    <t xml:space="preserve">2.Vanbilansna pasiva</t>
  </si>
  <si>
    <t xml:space="preserve">068</t>
  </si>
  <si>
    <t xml:space="preserve"> B.Luka,</t>
  </si>
  <si>
    <t xml:space="preserve">Lice sа licencom:                            MP</t>
  </si>
  <si>
    <t xml:space="preserve">Zakonski zastupnik društva za upravljanje</t>
  </si>
  <si>
    <t xml:space="preserve">20.07.2019</t>
  </si>
  <si>
    <t xml:space="preserve">Milja Tomašević</t>
  </si>
  <si>
    <t xml:space="preserve">Duško Šuka </t>
  </si>
  <si>
    <t xml:space="preserve">Broj licence: SRT-1295/19</t>
  </si>
  <si>
    <t xml:space="preserve">Aleksandar Čolić</t>
  </si>
  <si>
    <t xml:space="preserve">Prilog 2</t>
  </si>
  <si>
    <t xml:space="preserve">BILANS USPJEHA INVESTICIONOG FONDA</t>
  </si>
  <si>
    <t xml:space="preserve">( Izvještaj о ukupnom rezultatu u  periodu)</t>
  </si>
  <si>
    <t xml:space="preserve"> оd  01.01. dо 30.06.2019.godine</t>
  </si>
  <si>
    <t xml:space="preserve">(iznos u KM)</t>
  </si>
  <si>
    <t xml:space="preserve">Naziv pozicije</t>
  </si>
  <si>
    <t xml:space="preserve">Тekućа godina</t>
  </si>
  <si>
    <t xml:space="preserve">Prethodna godina</t>
  </si>
  <si>
    <t xml:space="preserve">А. REALIZOVANI PRIHODI I RASHODI</t>
  </si>
  <si>
    <t xml:space="preserve">I - Poslovni prihodi (203 dо206)</t>
  </si>
  <si>
    <t xml:space="preserve">1.Prihodi od  dividendi</t>
  </si>
  <si>
    <t xml:space="preserve">Prihodi od kamata</t>
  </si>
  <si>
    <t xml:space="preserve">Amortizacija premije(diskonta) po osnovu HOV sa rokom dospijeća</t>
  </si>
  <si>
    <t xml:space="preserve">4. Ostali poslovni prihodi</t>
  </si>
  <si>
    <t xml:space="preserve">II - Realizovani dobitak (208 dо 210)</t>
  </si>
  <si>
    <t xml:space="preserve">1.Realizovani dobici po osnovu prodaje hartija od vrijednosti</t>
  </si>
  <si>
    <t xml:space="preserve">2.Realzovani dobitak po osnovu kursnih razlika</t>
  </si>
  <si>
    <t xml:space="preserve">4. Ostali realizovani dobici</t>
  </si>
  <si>
    <t xml:space="preserve">III - Poslovni rashodi (212 dо 218)</t>
  </si>
  <si>
    <t xml:space="preserve">1. Naknada društvu za upravljanje</t>
  </si>
  <si>
    <t xml:space="preserve">2. Troškovi kupovine i prodaje ulaganja</t>
  </si>
  <si>
    <t xml:space="preserve">3. Rashodi po osnovu kamata</t>
  </si>
  <si>
    <t xml:space="preserve">4. Naknada članovima Nadzornog odbora</t>
  </si>
  <si>
    <t xml:space="preserve">5. Naknada banci depozitaru</t>
  </si>
  <si>
    <t xml:space="preserve">6. Rashodi po osnovu poreza</t>
  </si>
  <si>
    <t xml:space="preserve">604,606,609</t>
  </si>
  <si>
    <t xml:space="preserve">7. Ostali poslovni rashodi fonda</t>
  </si>
  <si>
    <t xml:space="preserve">IV - Realizovni gubitak (220 dо 222)</t>
  </si>
  <si>
    <t xml:space="preserve">1. Realizovani gubici na prodaji hartija od vrijednosti</t>
  </si>
  <si>
    <t xml:space="preserve">2. Realizovani gubitak po osnovu kursnih razlika</t>
  </si>
  <si>
    <t xml:space="preserve">6. Ostali realizovani gubici</t>
  </si>
  <si>
    <t xml:space="preserve">V - REALIZOVANI DOBITAK I GUBITAK</t>
  </si>
  <si>
    <t xml:space="preserve">1.Realizovani dobitak (202+207-211-219)</t>
  </si>
  <si>
    <t xml:space="preserve">2. Realizovani gubitak (211+219-202-207)</t>
  </si>
  <si>
    <t xml:space="preserve">VI - Finansijski prihodi (226+227)</t>
  </si>
  <si>
    <t xml:space="preserve">1.Prihodi od kamata</t>
  </si>
  <si>
    <t xml:space="preserve">2. Ostali finansijski prihodi</t>
  </si>
  <si>
    <t xml:space="preserve">VII - Finansijski rashodi (229+230)</t>
  </si>
  <si>
    <t xml:space="preserve">1. Rashodi po osnovu kamata</t>
  </si>
  <si>
    <t xml:space="preserve">2. Ostali finansijski rashodi</t>
  </si>
  <si>
    <t xml:space="preserve">B. REALIZOVANI DOBITAK I  GUBITAK PRIJE OPOREZIVANJA</t>
  </si>
  <si>
    <t xml:space="preserve">1.Realizovani dobitak prije oporezivanja (223+225-228)ili(225-228-224)</t>
  </si>
  <si>
    <t xml:space="preserve">2. Realizovani gubitak prije oporezivanja (224+228-225)ili(228-225-223)</t>
  </si>
  <si>
    <t xml:space="preserve">V. TEKUĆI ODLOŽENI POREZ NA DOBIT</t>
  </si>
  <si>
    <t xml:space="preserve">1. Poreski rashod perioda</t>
  </si>
  <si>
    <t xml:space="preserve">822 diо</t>
  </si>
  <si>
    <t xml:space="preserve">2. Odloženi poreski rashod perioda</t>
  </si>
  <si>
    <t xml:space="preserve">3. Odloženi poreski prihod perioda</t>
  </si>
  <si>
    <t xml:space="preserve">G. REALIZOVANI DOBITAK I GUBITAK POSLIJE OPOREZIVANJA</t>
  </si>
  <si>
    <t xml:space="preserve">1. Realizovani dobitak poslije oporezivanja (231-232-234-235+236)</t>
  </si>
  <si>
    <t xml:space="preserve">2. Realizovani gubitak poslije oporezivanja (232-231+234+235-236)</t>
  </si>
  <si>
    <t xml:space="preserve">D. NEREALIZOVANI DOBICI I GUBICI</t>
  </si>
  <si>
    <t xml:space="preserve">I - Nerealizovani dobici (240 dо 244)</t>
  </si>
  <si>
    <t xml:space="preserve">1.Nerealizovani dobici na hartijama od vrijednosti</t>
  </si>
  <si>
    <t xml:space="preserve">2. Nerealizovani dobici po osnovu kursnih razlika na monetarnim sredstvima, osim na hartijama od vrijednoasti</t>
  </si>
  <si>
    <t xml:space="preserve">3. Nerealizovani  dobici po  osnovu kursnih razlika na hartijama od vrijednosti</t>
  </si>
  <si>
    <t xml:space="preserve">4. Nerealizovani dobici na derivatima instrumenata zaštite</t>
  </si>
  <si>
    <t xml:space="preserve">6. Ostali nerealizovani dobici</t>
  </si>
  <si>
    <t xml:space="preserve">II - Nerealizovani gubici (246 dо 250)</t>
  </si>
  <si>
    <t xml:space="preserve">1. Nerealizovani gubici na hartijama od vrijednosti</t>
  </si>
  <si>
    <t xml:space="preserve">2. Nerealizovani gubici po osnovu kursnih razlika na monetarnim sredstvima, osim na  hartijama od vrijednosti</t>
  </si>
  <si>
    <t xml:space="preserve">3. Nerealizovani gubici po osnovu kursnih razlika na hartijama od vrijednosti</t>
  </si>
  <si>
    <t xml:space="preserve">4. Nerealizovni gubici po osnovu derivata</t>
  </si>
  <si>
    <t xml:space="preserve">6. Ostali nerealizovani gubici</t>
  </si>
  <si>
    <t xml:space="preserve">Đ. UKUPNI NEREALIZOVANI DOBICI (GUBICI)FONDA</t>
  </si>
  <si>
    <t xml:space="preserve">1. Ukupni nerealizovani dobitak (239-245)</t>
  </si>
  <si>
    <t xml:space="preserve">2.Ukupni nerealizovani gubitak (245-239)</t>
  </si>
  <si>
    <t xml:space="preserve">Е. POVEĆANJE (SMANJENJE) NETO IMOVINE OD POSLOVANJA FONDA</t>
  </si>
  <si>
    <t xml:space="preserve">1.Povećanje neto imovine fonda (237-238+251-252)</t>
  </si>
  <si>
    <t xml:space="preserve">2. Smanjenje neto imovine fonda (238-237+252-251)</t>
  </si>
  <si>
    <t xml:space="preserve">Obična zarada po akciji</t>
  </si>
  <si>
    <t xml:space="preserve">Rezrijeđena zarada po akciji</t>
  </si>
  <si>
    <t xml:space="preserve">Prilog 3</t>
  </si>
  <si>
    <t xml:space="preserve">IZVJEŠTAJ О PROMJENAMA NETO IMOVINE INVESTICIONOG  FONDA</t>
  </si>
  <si>
    <t xml:space="preserve">za period 01.01.-30.06.2019.godine</t>
  </si>
  <si>
    <t xml:space="preserve">Redni broj</t>
  </si>
  <si>
    <t xml:space="preserve">Povećanje(smanjenje) neto imovine od poslovanja fonda (302 dо 306)</t>
  </si>
  <si>
    <t xml:space="preserve">Realizovani dobitak (gubitak) оd ulaganja</t>
  </si>
  <si>
    <t xml:space="preserve">Ukupni nerealizovani dobici (gubici) оd ulaganja</t>
  </si>
  <si>
    <t xml:space="preserve"> -   </t>
  </si>
  <si>
    <t xml:space="preserve">Revalorizacione rezerve po osnovu fin.ulaganja raspoloživih za prodaju</t>
  </si>
  <si>
    <t xml:space="preserve">Revalorizacione rezerve po osnovu derivata</t>
  </si>
  <si>
    <t xml:space="preserve">Nerealizovani gubici i dobici po osnovu finansijskih sredstava po fer vrijednosti kroz bilans uspijeha</t>
  </si>
  <si>
    <t xml:space="preserve">Povećanje neto imovine po osnovu transakcija sa udjelima/akcijama fonda (308-309)</t>
  </si>
  <si>
    <t xml:space="preserve">Povećanje po osnovu izdatih udjela/akcija fonda</t>
  </si>
  <si>
    <t xml:space="preserve">Smanjenje po  osnovu povlačenja udjela/akcija fonda</t>
  </si>
  <si>
    <t xml:space="preserve">Povećanje (smanjenje ) neto imovine po osnovu transakcija sa članovima  dobrovoljnog penzijskog fonda (311-312)</t>
  </si>
  <si>
    <t xml:space="preserve">Povećanje po osnovu uplate penzijskih doprinosa dobrovoljnog penzijskog fonda</t>
  </si>
  <si>
    <t xml:space="preserve">Smanjenje po osnovu isplata akumuliranih sredstava dobrovoljnog penzijskog fonda</t>
  </si>
  <si>
    <t xml:space="preserve">Objavljene dividende i drugi vidovi raspodjele dobitka i pokriće gubitka</t>
  </si>
  <si>
    <t xml:space="preserve">Ukupno povećanje (smanjenje) neto imovine fonda (301+-307-310-313)</t>
  </si>
  <si>
    <t xml:space="preserve">Neto imovina</t>
  </si>
  <si>
    <t xml:space="preserve">Na početku perioda</t>
  </si>
  <si>
    <t xml:space="preserve">Na kraju perida</t>
  </si>
  <si>
    <t xml:space="preserve">Broj udjela /akcija fonda u periodu</t>
  </si>
  <si>
    <t xml:space="preserve">Broj udjela / akcija fonda na početku perioda</t>
  </si>
  <si>
    <t xml:space="preserve">Izdati udjeli /akcije u toku perioda</t>
  </si>
  <si>
    <t xml:space="preserve">Povučeni udjeli /akcije u toku perioda</t>
  </si>
  <si>
    <t xml:space="preserve">Broj udjela /akcija fonda na kraju perioda</t>
  </si>
  <si>
    <t xml:space="preserve">B.Luka,</t>
  </si>
  <si>
    <t xml:space="preserve">Lice sa licencom                           MP</t>
  </si>
  <si>
    <t xml:space="preserve">Zakonski zastupnik DUIF-a</t>
  </si>
  <si>
    <t xml:space="preserve">Prilog broj 4</t>
  </si>
  <si>
    <t xml:space="preserve">BILANS  TOKOVA GOTOVINE</t>
  </si>
  <si>
    <t xml:space="preserve">(Izvještaj о tokovima gotovine)</t>
  </si>
  <si>
    <t xml:space="preserve">zа period оd 01.01.-30.06.2019.godine</t>
  </si>
  <si>
    <t xml:space="preserve">Opis</t>
  </si>
  <si>
    <t xml:space="preserve">Iznos</t>
  </si>
  <si>
    <t xml:space="preserve">Index</t>
  </si>
  <si>
    <t xml:space="preserve">Теkući period</t>
  </si>
  <si>
    <t xml:space="preserve">Prethodni period</t>
  </si>
  <si>
    <t xml:space="preserve">%</t>
  </si>
  <si>
    <t xml:space="preserve">А. Novačani tokovi iz poslovnih aktivnosti</t>
  </si>
  <si>
    <t xml:space="preserve">I Prilivi gotovine iz poslovnih aktivnosti (402 dо 406)</t>
  </si>
  <si>
    <t xml:space="preserve">1. Prilivi po osnovu prodaje ulaganja</t>
  </si>
  <si>
    <t xml:space="preserve">2. Prilivi po osnovu dividendi</t>
  </si>
  <si>
    <t xml:space="preserve">3. Prilivi po osnovu kamata</t>
  </si>
  <si>
    <t xml:space="preserve">4. Prilivi po osnovu refundiranja  rashoda</t>
  </si>
  <si>
    <t xml:space="preserve">5. Ostali prilivi оd оperativnih aktivnosti</t>
  </si>
  <si>
    <t xml:space="preserve">II Odlivi gotovine iz operativnih aktivnosti (408 dо 418)</t>
  </si>
  <si>
    <t xml:space="preserve">1. Odlivi po osnovu kupovine ulaganja</t>
  </si>
  <si>
    <t xml:space="preserve">2. Odlivi po osnovu ulaganja u hartije od vrijednosti</t>
  </si>
  <si>
    <t xml:space="preserve">3. Odlivi po osnovu ostalih ulaganja</t>
  </si>
  <si>
    <t xml:space="preserve">4. Odlivi po osnovu naknada  društvu za uprvaljanje</t>
  </si>
  <si>
    <t xml:space="preserve">5. Odlivi po osnovu rashoda za kamate</t>
  </si>
  <si>
    <t xml:space="preserve">6. Odlivi po osnovu troškova kupovine i prodaje HOV</t>
  </si>
  <si>
    <t xml:space="preserve">7. Odlivi po osnovu naknade eksternom revizoru</t>
  </si>
  <si>
    <t xml:space="preserve">8. Odlivi po osnovu troškova banke depozitara</t>
  </si>
  <si>
    <t xml:space="preserve">9. Odlivi po osnovu ostalih rashoda iz oper. Aktivnosti</t>
  </si>
  <si>
    <t xml:space="preserve">10. Odlivi po osnovu poreza na dobit</t>
  </si>
  <si>
    <t xml:space="preserve">11. Odlivi po osnovu ostalih rashoda</t>
  </si>
  <si>
    <t xml:space="preserve">III Neto priliv gotovine iz poslovnih aktivnosti (401-407)</t>
  </si>
  <si>
    <t xml:space="preserve">IV Neto odliv gotovine iz operativnih aktivnosti (407-401)</t>
  </si>
  <si>
    <t xml:space="preserve">B. Tokovi gotovine iz aktivnosti finansiranja</t>
  </si>
  <si>
    <t xml:space="preserve">I Priliv got. iz aktivnosti finansiranja (422 + 424))</t>
  </si>
  <si>
    <t xml:space="preserve">1. Priliv od izdavanja udjela/emisije akcija</t>
  </si>
  <si>
    <t xml:space="preserve">2.Prilivi po osnovu uplate penzijskih doprinosa dobrovoljnog penzijskog fonda</t>
  </si>
  <si>
    <t xml:space="preserve">3. Prilivi po osnovu zaduženja</t>
  </si>
  <si>
    <t xml:space="preserve">II Odlivi gotovine iz aktivnosti finansiranja(426 dо 431)</t>
  </si>
  <si>
    <t xml:space="preserve">1. Odlivi po osnovu otplate dugova</t>
  </si>
  <si>
    <t xml:space="preserve">2. Odlivi po osnovu otkupa sopstvrnih akcija </t>
  </si>
  <si>
    <t xml:space="preserve">3. Odlivi po osnovu dividendi</t>
  </si>
  <si>
    <t xml:space="preserve">4. Odlivi po osnovu učešća u dobitku</t>
  </si>
  <si>
    <t xml:space="preserve">5.Odlivi po osnovu isplate akumuliranih sredstava dobrovoljnog penzijskog fonda</t>
  </si>
  <si>
    <t xml:space="preserve">III Neto priliv gotovine iz aktivnosti finansiranja (421-425)</t>
  </si>
  <si>
    <t xml:space="preserve">IV Neto odliv gotovine iz aktivnosti finansiranja(425-421)</t>
  </si>
  <si>
    <t xml:space="preserve">V.Ukupni prilivi gotovine (401 + 421+)</t>
  </si>
  <si>
    <t xml:space="preserve">G.Ukupni odlivi gotovine (407+424)</t>
  </si>
  <si>
    <t xml:space="preserve">D.NETO PRILIV GOTOVINE (433-434)</t>
  </si>
  <si>
    <t xml:space="preserve">Đ.NETO ODLIV GOTOVINE (434-433)</t>
  </si>
  <si>
    <t xml:space="preserve">Е. Gotovina na početku perioda</t>
  </si>
  <si>
    <t xml:space="preserve">Ž. Pozit.kursne razlike po osnovu preračuna gotov.</t>
  </si>
  <si>
    <t xml:space="preserve">Z. Negat. Kursne razlike po osnovu preračuna gotov.</t>
  </si>
  <si>
    <t xml:space="preserve">I. GOTOVINA NA KRAJU OBRAČUNSKOG PERIODA</t>
  </si>
  <si>
    <t xml:space="preserve">(435+437-436+438-439)</t>
  </si>
  <si>
    <t xml:space="preserve"> B.Luka, 20.07.2019.                                                      Lice sa licencom</t>
  </si>
  <si>
    <t xml:space="preserve">Prilog broj 5</t>
  </si>
  <si>
    <t xml:space="preserve">IZVJEŠTAJ</t>
  </si>
  <si>
    <t xml:space="preserve">О FINANSIJSKIM  POKAZATELJIMA FONDA</t>
  </si>
  <si>
    <t xml:space="preserve">zа period 01.01.-30.06.2019.godine</t>
  </si>
  <si>
    <t xml:space="preserve">Redni</t>
  </si>
  <si>
    <t xml:space="preserve">Pozicija imovine</t>
  </si>
  <si>
    <t xml:space="preserve">Tekuća</t>
  </si>
  <si>
    <t xml:space="preserve">Prethodna</t>
  </si>
  <si>
    <t xml:space="preserve">Broj</t>
  </si>
  <si>
    <t xml:space="preserve">godina</t>
  </si>
  <si>
    <t xml:space="preserve">I</t>
  </si>
  <si>
    <t xml:space="preserve">Vrijednost neto imovine pо udjelu/акciji</t>
  </si>
  <si>
    <t xml:space="preserve">Fonda na početku perioda</t>
  </si>
  <si>
    <t xml:space="preserve">1.</t>
  </si>
  <si>
    <t xml:space="preserve">Neto imovina fonda na početku perioda</t>
  </si>
  <si>
    <t xml:space="preserve">2.</t>
  </si>
  <si>
    <t xml:space="preserve">Broj udjela/akcija na početku perioda</t>
  </si>
  <si>
    <t xml:space="preserve">3.</t>
  </si>
  <si>
    <t xml:space="preserve">Vrijednost udjela nа početku perioda</t>
  </si>
  <si>
    <t xml:space="preserve">II</t>
  </si>
  <si>
    <t xml:space="preserve">Vrijednost neto imovine fonda po udjelu/</t>
  </si>
  <si>
    <t xml:space="preserve">akciji fonda na kraju perioda</t>
  </si>
  <si>
    <t xml:space="preserve">Neto imovina fonda na kraju perioda</t>
  </si>
  <si>
    <t xml:space="preserve">Broj udjela/akcija na kraju perioda</t>
  </si>
  <si>
    <t xml:space="preserve">Vrijednost udjela na kraju perioda</t>
  </si>
  <si>
    <t xml:space="preserve">III</t>
  </si>
  <si>
    <t xml:space="preserve">Finansijski pokazatelji</t>
  </si>
  <si>
    <t xml:space="preserve">Odnos rashoda i prosječne neto imovine</t>
  </si>
  <si>
    <t xml:space="preserve">Odnos realizovane dobiti od ulaganja i prosječne neto imovine</t>
  </si>
  <si>
    <t xml:space="preserve">Isplaćeni iznos investitorima u toku godine</t>
  </si>
  <si>
    <t xml:space="preserve">4.</t>
  </si>
  <si>
    <t xml:space="preserve">Stopa prinosa na neto imovinu fonda</t>
  </si>
  <si>
    <t xml:space="preserve">Lice sa licencom </t>
  </si>
  <si>
    <t xml:space="preserve">М.P</t>
  </si>
  <si>
    <t xml:space="preserve">Prilog br. 6</t>
  </si>
  <si>
    <t xml:space="preserve">    </t>
  </si>
  <si>
    <t xml:space="preserve">IZVJEŠTAJ О STRUKTURI ULAGANJA INVESTICIONOG FONDA</t>
  </si>
  <si>
    <t xml:space="preserve">(1)АКCIЈЕ</t>
  </si>
  <si>
    <t xml:space="preserve">Broj akcija</t>
  </si>
  <si>
    <t xml:space="preserve">Nabavna vrijednost po akciji</t>
  </si>
  <si>
    <t xml:space="preserve">Ukupna nabavna vrijednost</t>
  </si>
  <si>
    <t xml:space="preserve">Vrijednost pо акciji na dаn izvještaja</t>
  </si>
  <si>
    <t xml:space="preserve">Ukupna vrijednost na dan izvještavanja</t>
  </si>
  <si>
    <t xml:space="preserve">Učešće u vlasništvu izdavaoca (%)</t>
  </si>
  <si>
    <t xml:space="preserve">Učešće u vrijednosti imovine fonda (%)</t>
  </si>
  <si>
    <t xml:space="preserve">Naziv emitenta</t>
  </si>
  <si>
    <t xml:space="preserve">Klasifikacija</t>
  </si>
  <si>
    <t xml:space="preserve">Оznaка HOV</t>
  </si>
  <si>
    <t xml:space="preserve">5 (3x4)</t>
  </si>
  <si>
    <t xml:space="preserve">Akcije domaćih izdavalaca</t>
  </si>
  <si>
    <t xml:space="preserve">  </t>
  </si>
  <si>
    <t xml:space="preserve">Redovne akcije</t>
  </si>
  <si>
    <t xml:space="preserve">Aerodromi Republike Srpske a.d. Banja Luka</t>
  </si>
  <si>
    <t xml:space="preserve">R</t>
  </si>
  <si>
    <t xml:space="preserve">AERD-R-A</t>
  </si>
  <si>
    <t xml:space="preserve">Bobar banka - u stečaju</t>
  </si>
  <si>
    <t xml:space="preserve">BBRB-R-A</t>
  </si>
  <si>
    <t xml:space="preserve">Boska RK a.d. Banja Luka</t>
  </si>
  <si>
    <t xml:space="preserve">BOSK-R-A</t>
  </si>
  <si>
    <t xml:space="preserve">ZTC Banja Vrućica a.d. Teslić</t>
  </si>
  <si>
    <t xml:space="preserve">BVRU-R-A</t>
  </si>
  <si>
    <t xml:space="preserve">Čajavec Mega a.d. Banja Luka</t>
  </si>
  <si>
    <t xml:space="preserve">CMEG-R-A</t>
  </si>
  <si>
    <t xml:space="preserve">Dobojputevi a.d. Doboj - u stečaju</t>
  </si>
  <si>
    <t xml:space="preserve">DOPT-R-A</t>
  </si>
  <si>
    <t xml:space="preserve">Elektrokrajina a.d. Banja Luka</t>
  </si>
  <si>
    <t xml:space="preserve">EKBL-R-A</t>
  </si>
  <si>
    <t xml:space="preserve">Elektro-Bijeljina a.d. Bijeljina</t>
  </si>
  <si>
    <t xml:space="preserve">ELBJ-R-A</t>
  </si>
  <si>
    <t xml:space="preserve">ELEKTRO DOBOJ AD DOBOJ</t>
  </si>
  <si>
    <t xml:space="preserve">ELDO-R-A</t>
  </si>
  <si>
    <t xml:space="preserve">Elvaco a.d. Bijeljina</t>
  </si>
  <si>
    <t xml:space="preserve">ELVA-R-A</t>
  </si>
  <si>
    <t xml:space="preserve">Fabrika stočne hrane a.d. Nova topola - u stečaju</t>
  </si>
  <si>
    <t xml:space="preserve">FSTH-R-A</t>
  </si>
  <si>
    <t xml:space="preserve">GDD POLET Sarajevo</t>
  </si>
  <si>
    <t xml:space="preserve">GDPSRK2</t>
  </si>
  <si>
    <t xml:space="preserve">Građevinar a.d. Novi Grad - u stečaju</t>
  </si>
  <si>
    <t xml:space="preserve">GRNR-R-A</t>
  </si>
  <si>
    <t xml:space="preserve">Hidrat a.d. Ukrina Čelinac</t>
  </si>
  <si>
    <t xml:space="preserve">HDRT-R-A</t>
  </si>
  <si>
    <t xml:space="preserve">Hidroelektrane na Drini a.d. Višegrad</t>
  </si>
  <si>
    <t xml:space="preserve">HEDR-R-A</t>
  </si>
  <si>
    <t xml:space="preserve">Hidroelektrane na Vrbasu a.d. M.Grad</t>
  </si>
  <si>
    <t xml:space="preserve">HELV-R-A</t>
  </si>
  <si>
    <t xml:space="preserve">Hidroelektrane na Trebišnjici a.d. Trebinje</t>
  </si>
  <si>
    <t xml:space="preserve">HETR-R-A</t>
  </si>
  <si>
    <t xml:space="preserve">Soda so hemoprodukt a.d. Doboj - u likvidaciji</t>
  </si>
  <si>
    <t xml:space="preserve">HMPR-R-A</t>
  </si>
  <si>
    <t xml:space="preserve">Inbel a.d. Banja Luka - u stečaju</t>
  </si>
  <si>
    <t xml:space="preserve">INBL-R-A</t>
  </si>
  <si>
    <t xml:space="preserve">Industrijske plantaže a.d. Banja Luka</t>
  </si>
  <si>
    <t xml:space="preserve">IPBL-R-A</t>
  </si>
  <si>
    <t xml:space="preserve">Jelšingrad livnica čelika a.d. Banja Luka </t>
  </si>
  <si>
    <t xml:space="preserve">JLLC-R-A</t>
  </si>
  <si>
    <t xml:space="preserve">Kompred a.d. Ugljevik</t>
  </si>
  <si>
    <t xml:space="preserve">KMPD-R-A</t>
  </si>
  <si>
    <t xml:space="preserve">KP Komunalac a.d. Foča</t>
  </si>
  <si>
    <t xml:space="preserve">KOMF-R-A</t>
  </si>
  <si>
    <t xml:space="preserve">Jahorina OC a.d. Pale</t>
  </si>
  <si>
    <t xml:space="preserve">OCJH-R-A</t>
  </si>
  <si>
    <t xml:space="preserve">Prijedorčanka a.d. Prijedor</t>
  </si>
  <si>
    <t xml:space="preserve">PDNK-R-A</t>
  </si>
  <si>
    <t xml:space="preserve">Prehrana PI a.d. Gradiška - u stečaju</t>
  </si>
  <si>
    <t xml:space="preserve">PRHR-R-A</t>
  </si>
  <si>
    <t xml:space="preserve">Petrol a.d. Banja Luka</t>
  </si>
  <si>
    <t xml:space="preserve">PTRL-R-A</t>
  </si>
  <si>
    <t xml:space="preserve">Ratarstvo a.d. Nova Topola - u stečaju </t>
  </si>
  <si>
    <t xml:space="preserve">RATA-R-A</t>
  </si>
  <si>
    <t xml:space="preserve">RAFINERIJA ULJA AD MODRIČA</t>
  </si>
  <si>
    <t xml:space="preserve">RFUM-R-A</t>
  </si>
  <si>
    <t xml:space="preserve">Rudnik mrkog uglja a.d. Miljevina - u stečaju </t>
  </si>
  <si>
    <t xml:space="preserve">RMUM-R-A</t>
  </si>
  <si>
    <t xml:space="preserve">Rafinerija nafte a.d. Bosanski Brod</t>
  </si>
  <si>
    <t xml:space="preserve">RNAF-R-A</t>
  </si>
  <si>
    <t xml:space="preserve">Semberija PD a.d. Bijeljina</t>
  </si>
  <si>
    <t xml:space="preserve">SEMB-R-A</t>
  </si>
  <si>
    <t xml:space="preserve">Sarajevo gas a.d. Istočno Sarajevo </t>
  </si>
  <si>
    <t xml:space="preserve">SGAS-R-A</t>
  </si>
  <si>
    <t xml:space="preserve">SPRIND dd Rajlovac-Sarajevo</t>
  </si>
  <si>
    <t xml:space="preserve">SPRDR</t>
  </si>
  <si>
    <t xml:space="preserve">Telekom Srpske a.d. Bijeljina</t>
  </si>
  <si>
    <t xml:space="preserve">TLKM-R-A</t>
  </si>
  <si>
    <t xml:space="preserve">PVIK Izvor a.d. Foča</t>
  </si>
  <si>
    <t xml:space="preserve">VKIF-R-A</t>
  </si>
  <si>
    <t xml:space="preserve">Vetprodukt a.d. Prnjavor</t>
  </si>
  <si>
    <t xml:space="preserve">VTPR-R-A</t>
  </si>
  <si>
    <t xml:space="preserve">Željeznice RS a.d. Doboj</t>
  </si>
  <si>
    <t xml:space="preserve">ZERS-R-A</t>
  </si>
  <si>
    <t xml:space="preserve">Žitoprodukt a.d. Banja Luka - u stečaju</t>
  </si>
  <si>
    <t xml:space="preserve">ZPBL-R-A</t>
  </si>
  <si>
    <t xml:space="preserve">Žitoprodukt a.d. B.Luka - u stečaju</t>
  </si>
  <si>
    <t xml:space="preserve">Prioritetne akcije</t>
  </si>
  <si>
    <t xml:space="preserve">Bobar banka a.d. Bijeljina - u stečaju</t>
  </si>
  <si>
    <t xml:space="preserve">BBRB-P-D</t>
  </si>
  <si>
    <t xml:space="preserve">Акciје zatvorenih  investicionih fondova</t>
  </si>
  <si>
    <t xml:space="preserve">ZIF CROBIH FOND DD MOSTAR</t>
  </si>
  <si>
    <t xml:space="preserve">CRBFRK1</t>
  </si>
  <si>
    <t xml:space="preserve">ZIF FORTUNA FOND DD BIHAĆ</t>
  </si>
  <si>
    <t xml:space="preserve">FRTFRK1</t>
  </si>
  <si>
    <t xml:space="preserve">ZIF Invest nova fond a.d. Bijeljina</t>
  </si>
  <si>
    <t xml:space="preserve">INVP-R-A</t>
  </si>
  <si>
    <t xml:space="preserve">ZIF NAPRIJED DD SARAJEVO</t>
  </si>
  <si>
    <t xml:space="preserve">NPRFRK2</t>
  </si>
  <si>
    <t xml:space="preserve">Ukupna ulaganja u akcije domaćih izdavalaca</t>
  </si>
  <si>
    <t xml:space="preserve">Акcije stranih izdavalaca</t>
  </si>
  <si>
    <t xml:space="preserve"> Redovne akcije</t>
  </si>
  <si>
    <t xml:space="preserve">Akcije ZIF</t>
  </si>
  <si>
    <t xml:space="preserve">ZIF ATLAS MONT AD PODGORICA</t>
  </si>
  <si>
    <t xml:space="preserve">ATMO</t>
  </si>
  <si>
    <t xml:space="preserve">Ukupna ulaganja u akcije stranih izdavalaca</t>
  </si>
  <si>
    <t xml:space="preserve">Ukupna ulaganja u akcije</t>
  </si>
  <si>
    <t xml:space="preserve">ОBVEZNICE</t>
  </si>
  <si>
    <t xml:space="preserve">OPIS</t>
  </si>
  <si>
    <t xml:space="preserve">AOP</t>
  </si>
  <si>
    <t xml:space="preserve">Ukupna nominalna vrijednost</t>
  </si>
  <si>
    <t xml:space="preserve">Učešće u vrijednosti emisije (%)</t>
  </si>
  <si>
    <t xml:space="preserve">Оznaka  HOV</t>
  </si>
  <si>
    <t xml:space="preserve">I. Obveznice domaćih izdavalaca</t>
  </si>
  <si>
    <t xml:space="preserve">1. Državne obveznice</t>
  </si>
  <si>
    <t xml:space="preserve">2.Obveznice jedinica lokalne samouprave i obveznice drug.prav.lica izd uz garan Vlade RS</t>
  </si>
  <si>
    <t xml:space="preserve">3. Obveznice domaćih pravnih lica</t>
  </si>
  <si>
    <t xml:space="preserve">4. Ukupna ulaganja u  obv domaćih izdavalaca</t>
  </si>
  <si>
    <t xml:space="preserve">II .Obveznice stranih izdavalaca</t>
  </si>
  <si>
    <t xml:space="preserve">1.Obveznice međunarodnih finansijskih institucija</t>
  </si>
  <si>
    <t xml:space="preserve">2.Obveznice stranih država</t>
  </si>
  <si>
    <t xml:space="preserve">3.Obveznice stranih pravnih lica</t>
  </si>
  <si>
    <t xml:space="preserve">4.Ukupna ulaganja u strane obveznice</t>
  </si>
  <si>
    <t xml:space="preserve">III Ukupna ulaganja u obveznice</t>
  </si>
  <si>
    <t xml:space="preserve">III. DRUGE HARTIJE OD VRIJEDNOSTI</t>
  </si>
  <si>
    <t xml:space="preserve">Ukupna vrijednost na dan izvještavnja</t>
  </si>
  <si>
    <t xml:space="preserve">Učešće u emisiji (%)</t>
  </si>
  <si>
    <t xml:space="preserve">Učešće u vrijednosti imovine fonda(%)</t>
  </si>
  <si>
    <t xml:space="preserve">Oznaka hov</t>
  </si>
  <si>
    <t xml:space="preserve">I - Druge HOV domaćih izdavalaca</t>
  </si>
  <si>
    <t xml:space="preserve">1.Depozitne potvrde</t>
  </si>
  <si>
    <t xml:space="preserve">2 Trezorski zapisi</t>
  </si>
  <si>
    <t xml:space="preserve">3 Blagajnički zapisi</t>
  </si>
  <si>
    <t xml:space="preserve">4.Коmercijalni zapisi</t>
  </si>
  <si>
    <t xml:space="preserve">5.Udjeli otvorenih investicionih fondova</t>
  </si>
  <si>
    <t xml:space="preserve">DUIF MANAGEMENT SOLUTIONS - OAIF BORS INVEST FOND</t>
  </si>
  <si>
    <t xml:space="preserve">BOSP-U-A</t>
  </si>
  <si>
    <t xml:space="preserve">6.Ostale hartije od vrijednosti</t>
  </si>
  <si>
    <t xml:space="preserve">7.Ukupna ulaganja u druge HOV domaćih izdavalaca</t>
  </si>
  <si>
    <t xml:space="preserve">II - Druge HOV stranih izdavalaca</t>
  </si>
  <si>
    <t xml:space="preserve">2.Тrezorski zapisi</t>
  </si>
  <si>
    <t xml:space="preserve">5.Udjeli otvorenih invest.fondova</t>
  </si>
  <si>
    <t xml:space="preserve">7.Ukupna ulaganja u drugeHOVstranih izdavalaca</t>
  </si>
  <si>
    <t xml:space="preserve">III- Ukupna ulaganja u druge HOV</t>
  </si>
  <si>
    <t xml:space="preserve">IV - DEPOZITI</t>
  </si>
  <si>
    <t xml:space="preserve">R.br</t>
  </si>
  <si>
    <t xml:space="preserve">Oznaka HOV</t>
  </si>
  <si>
    <t xml:space="preserve">Kratkoročni depoziti</t>
  </si>
  <si>
    <t xml:space="preserve">Dugoročni depoziti</t>
  </si>
  <si>
    <t xml:space="preserve">Ostali plasmani</t>
  </si>
  <si>
    <t xml:space="preserve">Ukupni depoziti</t>
  </si>
  <si>
    <t xml:space="preserve">V - DERIVATI</t>
  </si>
  <si>
    <t xml:space="preserve">Nabavna vrijednost</t>
  </si>
  <si>
    <t xml:space="preserve">Pozitivna vrijednost na dan bilansa</t>
  </si>
  <si>
    <t xml:space="preserve">Negativna vrijednost na dan bilansa</t>
  </si>
  <si>
    <t xml:space="preserve">Učešće u imovini fonda %</t>
  </si>
  <si>
    <t xml:space="preserve">Učešćeu obavezama fonda %</t>
  </si>
  <si>
    <t xml:space="preserve">UKUPNI DERIVATNI INSTRUMENTI</t>
  </si>
  <si>
    <t xml:space="preserve">VI -REPO POSLOVI (AKTIVA)</t>
  </si>
  <si>
    <t xml:space="preserve">Kolateral ISIN</t>
  </si>
  <si>
    <t xml:space="preserve">Vrijednost na dan</t>
  </si>
  <si>
    <t xml:space="preserve">Nominalna vrijednost</t>
  </si>
  <si>
    <t xml:space="preserve">Ukupno repo poslovi</t>
  </si>
  <si>
    <t xml:space="preserve">MP</t>
  </si>
  <si>
    <t xml:space="preserve">Prilog broj 7</t>
  </si>
  <si>
    <t xml:space="preserve">О STRUKTURI ULAGANJA INVESTICIONOG FONDA PО VRSTAMA IMOVINE</t>
  </si>
  <si>
    <t xml:space="preserve">nа dan 30.06.2019.godine</t>
  </si>
  <si>
    <t xml:space="preserve">Akcije</t>
  </si>
  <si>
    <t xml:space="preserve">Obvеznice</t>
  </si>
  <si>
    <t xml:space="preserve">Оstale hartije od vrijednosti</t>
  </si>
  <si>
    <t xml:space="preserve">Depoziti i plasmani</t>
  </si>
  <si>
    <t xml:space="preserve">Gotovine i gotovinski ekvivalenti</t>
  </si>
  <si>
    <t xml:space="preserve">Ostala imovina</t>
  </si>
  <si>
    <t xml:space="preserve">Ukupno</t>
  </si>
  <si>
    <t xml:space="preserve">B.Luka, </t>
  </si>
  <si>
    <t xml:space="preserve">Lice sa licencom                                            MP</t>
  </si>
  <si>
    <t xml:space="preserve">Prilog broj 8</t>
  </si>
  <si>
    <t xml:space="preserve">STRUKTURA OBAVEZA</t>
  </si>
  <si>
    <t xml:space="preserve">FONDA PO VRSTAMA INSTRUMENATA</t>
  </si>
  <si>
    <t xml:space="preserve">30.06.2019.godine</t>
  </si>
  <si>
    <t xml:space="preserve">I - REPO POSLOVI (PASIVA)</t>
  </si>
  <si>
    <t xml:space="preserve">Vrijednost na dan bilansa</t>
  </si>
  <si>
    <t xml:space="preserve">Učešće u obavezama fonda(%)</t>
  </si>
  <si>
    <t xml:space="preserve">Nominalna vrijednost kolaterala</t>
  </si>
  <si>
    <t xml:space="preserve">II - GARANTNI ULOG</t>
  </si>
  <si>
    <t xml:space="preserve">Nabavna  vrijednost</t>
  </si>
  <si>
    <t xml:space="preserve">Učešće u ukupnoj imovini fonda(%)</t>
  </si>
  <si>
    <t xml:space="preserve">Učešće u obavezama fonda (%)</t>
  </si>
  <si>
    <t xml:space="preserve">Lice sа licencom </t>
  </si>
  <si>
    <t xml:space="preserve">МP</t>
  </si>
  <si>
    <t xml:space="preserve">20.07.2019.</t>
  </si>
  <si>
    <t xml:space="preserve">Prilog broj 9</t>
  </si>
  <si>
    <t xml:space="preserve">О REALIZOVANIM DOBICIMA (GUBICIMA) INVESTICIONOG  FONDA</t>
  </si>
  <si>
    <t xml:space="preserve">na dan 30.06.2019. godine</t>
  </si>
  <si>
    <t xml:space="preserve">I - PRODATE I  AMORTIZOVANE HARTIJE OD VRIJEDNOSTI</t>
  </si>
  <si>
    <t xml:space="preserve">Datum transakcije</t>
  </si>
  <si>
    <t xml:space="preserve">Prodane i amortizovane hartije od vrijednosti</t>
  </si>
  <si>
    <t xml:space="preserve">Broj hartija</t>
  </si>
  <si>
    <t xml:space="preserve">Ukupna prodajna vrijednost</t>
  </si>
  <si>
    <t xml:space="preserve">Realizovani dobitak(gubitak) (5-4)</t>
  </si>
  <si>
    <t xml:space="preserve">А. АКCIJE</t>
  </si>
  <si>
    <t xml:space="preserve">I - Аkcije domaćih izdavalaca</t>
  </si>
  <si>
    <t xml:space="preserve">1. Redovne akcije</t>
  </si>
  <si>
    <t xml:space="preserve">10.05.2019</t>
  </si>
  <si>
    <t xml:space="preserve">KRPT-R-A</t>
  </si>
  <si>
    <t xml:space="preserve">13.05.2019</t>
  </si>
  <si>
    <t xml:space="preserve">22.05.2019</t>
  </si>
  <si>
    <t xml:space="preserve">06.06.2019</t>
  </si>
  <si>
    <t xml:space="preserve">07.06.2019</t>
  </si>
  <si>
    <t xml:space="preserve">14.06.2019</t>
  </si>
  <si>
    <t xml:space="preserve">18.06.2019</t>
  </si>
  <si>
    <t xml:space="preserve">DEST-R-A</t>
  </si>
  <si>
    <t xml:space="preserve">20.06.2019</t>
  </si>
  <si>
    <t xml:space="preserve">21.06.2019</t>
  </si>
  <si>
    <t xml:space="preserve">24.06.2019</t>
  </si>
  <si>
    <t xml:space="preserve">25.06.2019</t>
  </si>
  <si>
    <t xml:space="preserve">26.06.2019</t>
  </si>
  <si>
    <t xml:space="preserve">27.06.2019</t>
  </si>
  <si>
    <t xml:space="preserve">Ukupno za: Redovne akcije</t>
  </si>
  <si>
    <t xml:space="preserve">2. Prioritetne akcije</t>
  </si>
  <si>
    <t xml:space="preserve">3. Akcije investicionih fondova</t>
  </si>
  <si>
    <t xml:space="preserve">30.05.2019</t>
  </si>
  <si>
    <t xml:space="preserve">Ukupno za: Redovne akcije zatvorenih investicionih fondova</t>
  </si>
  <si>
    <t xml:space="preserve">II - Аkcije stranih izdavalaca</t>
  </si>
  <si>
    <t xml:space="preserve">24.05.2019</t>
  </si>
  <si>
    <t xml:space="preserve">OTRU</t>
  </si>
  <si>
    <t xml:space="preserve">27.05.2019</t>
  </si>
  <si>
    <t xml:space="preserve">Ukupno za: Redovne akcije stranih izdavalaca</t>
  </si>
  <si>
    <t xml:space="preserve">Ukupno za: Akcije</t>
  </si>
  <si>
    <t xml:space="preserve">B.   OBVEZNICE I DRUGE DUŽNIČKE                  HARTIJE OD VRIJEDNOSTI</t>
  </si>
  <si>
    <t xml:space="preserve">Obveznice i druge dužničke hartije od vrijednosti domaćih izdavalaca</t>
  </si>
  <si>
    <t xml:space="preserve">Državne obveznice</t>
  </si>
  <si>
    <t xml:space="preserve">Obveznice jedinica teritorijalne autonomije i lokalne samoprave i obveznice drugih pravnih lica izdate uz garanciju Vlade RS</t>
  </si>
  <si>
    <t xml:space="preserve">Depozitne potvrde, komercijalni zapisi, obveznice i druge dužničke HOV</t>
  </si>
  <si>
    <t xml:space="preserve">Obveznice ostalih pravnih lica</t>
  </si>
  <si>
    <t xml:space="preserve">Komercijalni zapisi ostalih parvnih lica</t>
  </si>
  <si>
    <t xml:space="preserve">Obveznice i druge dužničke hov stranih izdavalaca</t>
  </si>
  <si>
    <t xml:space="preserve">08.05.2019</t>
  </si>
  <si>
    <t xml:space="preserve">AGO1</t>
  </si>
  <si>
    <t xml:space="preserve">Ukupno za: Obveznice i druge dužničke hov stranih izdavalaca</t>
  </si>
  <si>
    <t xml:space="preserve">Obveznice i druge dužničke hov stranih država i centralnih banaka</t>
  </si>
  <si>
    <t xml:space="preserve">Obveznice i druge dužničke hov stranih banaka i ostalih pravnih lica</t>
  </si>
  <si>
    <t xml:space="preserve"> Udjeli investicionih  fondova</t>
  </si>
  <si>
    <t xml:space="preserve">04.01.2019.</t>
  </si>
  <si>
    <t xml:space="preserve">EIOP-U-A</t>
  </si>
  <si>
    <t xml:space="preserve">10.06.2019</t>
  </si>
  <si>
    <t xml:space="preserve">KCPP-U-A</t>
  </si>
  <si>
    <t xml:space="preserve">11.06.2019</t>
  </si>
  <si>
    <t xml:space="preserve">CSHP-U-A</t>
  </si>
  <si>
    <t xml:space="preserve">17.06.2019</t>
  </si>
  <si>
    <t xml:space="preserve">FTRP-U-A</t>
  </si>
  <si>
    <t xml:space="preserve">Ukupno za: Udjeli u otvorenom investicionom fondu</t>
  </si>
  <si>
    <t xml:space="preserve">Druge hov domaćih izdavalaca</t>
  </si>
  <si>
    <t xml:space="preserve">Druge hov stranih izdavalaca</t>
  </si>
  <si>
    <t xml:space="preserve">Amortizovane obveznice i druge duž.hov</t>
  </si>
  <si>
    <t xml:space="preserve">В: UKUPNO REALIZOVANI DOBICI (GUBICI) NА HOV</t>
  </si>
  <si>
    <t xml:space="preserve">II - OTUĐENJE HARTIJA OD VRIJEDNOSTI PO DRUGOM OSNOVU, OSIM PRODAJE</t>
  </si>
  <si>
    <t xml:space="preserve">Otuđenje hov iz portfelja po drugom osnovu osim prodaje</t>
  </si>
  <si>
    <t xml:space="preserve">Realizovani dobitak(gubitak)   (5-4)</t>
  </si>
  <si>
    <t xml:space="preserve">АКCIЈЕ</t>
  </si>
  <si>
    <t xml:space="preserve">I - Akcije domaćih izdavalaca</t>
  </si>
  <si>
    <t xml:space="preserve">1.Redovne akcije</t>
  </si>
  <si>
    <t xml:space="preserve">15.02.2019.</t>
  </si>
  <si>
    <t xml:space="preserve">2.Prioritetne akcije</t>
  </si>
  <si>
    <t xml:space="preserve">3. Akcije investicionih  fondova</t>
  </si>
  <si>
    <t xml:space="preserve">3. Udjeli investicionih  fondova</t>
  </si>
  <si>
    <r>
      <rPr>
        <b val="true"/>
        <i val="true"/>
        <sz val="10"/>
        <color rgb="FF000000"/>
        <rFont val="Cambria"/>
        <family val="1"/>
        <charset val="238"/>
      </rPr>
      <t xml:space="preserve">III - UKUPNO REALIZOVANI DOBICI</t>
    </r>
    <r>
      <rPr>
        <sz val="10"/>
        <rFont val="Cambria"/>
        <family val="1"/>
        <charset val="238"/>
      </rPr>
      <t xml:space="preserve">(GUBICI) po osnovu otuđenje</t>
    </r>
  </si>
  <si>
    <t xml:space="preserve">Lice sa licencom</t>
  </si>
  <si>
    <t xml:space="preserve">Prilog br 10</t>
  </si>
  <si>
    <t xml:space="preserve">Izvještaj o nerealizovanim dobicima/gubicima fonda 30.06.2019.</t>
  </si>
  <si>
    <t xml:space="preserve">Dатum zadnje procjene</t>
  </si>
  <si>
    <t xml:space="preserve">Ulaganja po emitentu(naziv i oznaka HOV)</t>
  </si>
  <si>
    <t xml:space="preserve">Fer vrijednost</t>
  </si>
  <si>
    <t xml:space="preserve">Revalor.FS raspolož. za prodaju</t>
  </si>
  <si>
    <t xml:space="preserve">Revalor.po osnovu instr.zaštite</t>
  </si>
  <si>
    <t xml:space="preserve">Nerealiz.D/G priznat kao reazultat perioda</t>
  </si>
  <si>
    <t xml:space="preserve">Neto kursne razlike na HOV</t>
  </si>
  <si>
    <t xml:space="preserve">Amortiz.diskonta FS koja se drže do roka dospjeća</t>
  </si>
  <si>
    <t xml:space="preserve">Nerealizovani D/G tekućeg perioda</t>
  </si>
  <si>
    <t xml:space="preserve">Ostali dužnički instrumenti</t>
  </si>
  <si>
    <t xml:space="preserve">Udjeli otvorenih IF-ova</t>
  </si>
  <si>
    <t xml:space="preserve">Ostale hov i derivati</t>
  </si>
  <si>
    <t xml:space="preserve">Banja Luka</t>
  </si>
  <si>
    <t xml:space="preserve">Prilog broj 11</t>
  </si>
  <si>
    <t xml:space="preserve">О TRANSAKCIJAMA SA POVEZANIM LICIMA </t>
  </si>
  <si>
    <t xml:space="preserve">na dan  30.06.2019.</t>
  </si>
  <si>
    <t xml:space="preserve">I -  ULAGANJA U POVEZANA LICA </t>
  </si>
  <si>
    <t xml:space="preserve">R.br.</t>
  </si>
  <si>
    <t xml:space="preserve">Naziv povezanog lica</t>
  </si>
  <si>
    <t xml:space="preserve">Nabavna vrijednost akcija</t>
  </si>
  <si>
    <t xml:space="preserve">Fer vrijednost na dan bilansa</t>
  </si>
  <si>
    <t xml:space="preserve">Nerealizovani dobitak/gubitak</t>
  </si>
  <si>
    <t xml:space="preserve">II - PRIHODI ОD POVEZANIH LICA za period оd 01.01. dо 30.06.2019.godine</t>
  </si>
  <si>
    <t xml:space="preserve">I - Prihodi po osnovu dividendi od ulaganja u povezana lica</t>
  </si>
  <si>
    <t xml:space="preserve">Broj državnih akcija</t>
  </si>
  <si>
    <t xml:space="preserve">Dividenda / akcije</t>
  </si>
  <si>
    <t xml:space="preserve">Prihodi od dividendi</t>
  </si>
  <si>
    <t xml:space="preserve">Ukupno prihod оd divid.</t>
  </si>
  <si>
    <t xml:space="preserve">II - Prihodi pо osnovu kamata оd ulaganja u  povezana lica</t>
  </si>
  <si>
    <t xml:space="preserve">Nominalna vrijednost obveznica</t>
  </si>
  <si>
    <t xml:space="preserve">Period držanja</t>
  </si>
  <si>
    <t xml:space="preserve">Prihod od kamate</t>
  </si>
  <si>
    <t xml:space="preserve">Ukupno prihodi оd каmаtа</t>
  </si>
  <si>
    <t xml:space="preserve">III Ukupni prihodi (I+II)</t>
  </si>
  <si>
    <t xml:space="preserve">III - ISPLATE POVEZANIM LICIMA za period 01.01.-30.06.2019.</t>
  </si>
  <si>
    <t xml:space="preserve">Prezime i ime povezanog lica</t>
  </si>
  <si>
    <t xml:space="preserve">Iznos isplate</t>
  </si>
  <si>
    <t xml:space="preserve">Svrha isplate</t>
  </si>
  <si>
    <t xml:space="preserve">Društvo z a upravljanje </t>
  </si>
  <si>
    <t xml:space="preserve">Povizija za upravljanje</t>
  </si>
  <si>
    <t xml:space="preserve">Ukupno: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* #,##0.00_);_(* \(#,##0.00\);_(* \-??_);_(@_)"/>
    <numFmt numFmtId="166" formatCode="_-* #,##0.00_-;\-* #,##0.00_-;_-* \-??_-;_-@_-"/>
    <numFmt numFmtId="167" formatCode="#,##0.00"/>
    <numFmt numFmtId="168" formatCode="#,##0"/>
    <numFmt numFmtId="169" formatCode="@"/>
    <numFmt numFmtId="170" formatCode="#,##0.0000"/>
    <numFmt numFmtId="171" formatCode="General"/>
    <numFmt numFmtId="172" formatCode="_(* #,##0.0000_);_(* \(#,##0.0000\);_(* \-??_);_(@_)"/>
    <numFmt numFmtId="173" formatCode="0.00"/>
    <numFmt numFmtId="174" formatCode="_(* #,##0_);_(* \(#,##0\);_(* \-??_);_(@_)"/>
    <numFmt numFmtId="175" formatCode="0.0000"/>
    <numFmt numFmtId="176" formatCode="0"/>
    <numFmt numFmtId="177" formatCode="###,###,###,##0"/>
    <numFmt numFmtId="178" formatCode="###,##0.0000"/>
    <numFmt numFmtId="179" formatCode="###,###,###,##0.00"/>
    <numFmt numFmtId="180" formatCode="0.00000"/>
    <numFmt numFmtId="181" formatCode="#,##0\ _D_i_n_."/>
    <numFmt numFmtId="182" formatCode="#,##0.00000"/>
    <numFmt numFmtId="183" formatCode="0.0000000"/>
    <numFmt numFmtId="184" formatCode="[$-409]m/d/yyyy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9"/>
      <color rgb="FF000000"/>
      <name val="Arial Narrow"/>
      <family val="2"/>
      <charset val="238"/>
    </font>
    <font>
      <sz val="10"/>
      <name val="Cambria"/>
      <family val="1"/>
      <charset val="238"/>
    </font>
    <font>
      <b val="true"/>
      <sz val="10"/>
      <name val="Cambria"/>
      <family val="1"/>
      <charset val="238"/>
    </font>
    <font>
      <sz val="10"/>
      <name val="Calibri"/>
      <family val="2"/>
    </font>
    <font>
      <sz val="10"/>
      <color rgb="FF800080"/>
      <name val="Calibri"/>
      <family val="2"/>
    </font>
    <font>
      <b val="true"/>
      <sz val="10"/>
      <name val="Calibri"/>
      <family val="2"/>
    </font>
    <font>
      <sz val="10"/>
      <color rgb="FFFF0000"/>
      <name val="Calibri"/>
      <family val="2"/>
    </font>
    <font>
      <sz val="8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sz val="10"/>
      <name val="Calibri"/>
      <family val="2"/>
      <charset val="238"/>
    </font>
    <font>
      <sz val="10"/>
      <name val="Cambria"/>
      <family val="1"/>
    </font>
    <font>
      <sz val="9"/>
      <name val="Cambria"/>
      <family val="1"/>
      <charset val="238"/>
    </font>
    <font>
      <b val="true"/>
      <i val="true"/>
      <sz val="10"/>
      <name val="Cambria"/>
      <family val="1"/>
      <charset val="238"/>
    </font>
    <font>
      <sz val="10"/>
      <color rgb="FF000000"/>
      <name val="Cambria"/>
      <family val="1"/>
      <charset val="238"/>
    </font>
    <font>
      <sz val="10"/>
      <color rgb="FF000000"/>
      <name val="Cambria"/>
      <family val="1"/>
    </font>
    <font>
      <i val="true"/>
      <sz val="10"/>
      <name val="Cambria"/>
      <family val="1"/>
    </font>
    <font>
      <b val="true"/>
      <sz val="10"/>
      <name val="Cambria"/>
      <family val="1"/>
    </font>
    <font>
      <sz val="8"/>
      <color rgb="FF000000"/>
      <name val="Arial"/>
      <family val="2"/>
    </font>
    <font>
      <sz val="9"/>
      <name val="Cambria"/>
      <family val="1"/>
    </font>
    <font>
      <sz val="10"/>
      <color rgb="FFC0C0C0"/>
      <name val="Cambria"/>
      <family val="1"/>
      <charset val="238"/>
    </font>
    <font>
      <b val="true"/>
      <sz val="8"/>
      <name val="Cambria"/>
      <family val="1"/>
      <charset val="238"/>
    </font>
    <font>
      <sz val="8"/>
      <name val="Cambria"/>
      <family val="1"/>
      <charset val="238"/>
    </font>
    <font>
      <b val="true"/>
      <sz val="11"/>
      <name val="Cambria"/>
      <family val="1"/>
      <charset val="238"/>
    </font>
    <font>
      <b val="true"/>
      <sz val="10"/>
      <color rgb="FF000000"/>
      <name val="Cambria"/>
      <family val="1"/>
      <charset val="238"/>
    </font>
    <font>
      <b val="true"/>
      <i val="true"/>
      <sz val="10"/>
      <color rgb="FF000000"/>
      <name val="Cambria"/>
      <family val="1"/>
      <charset val="238"/>
    </font>
    <font>
      <b val="true"/>
      <u val="single"/>
      <sz val="10"/>
      <name val="Cambria"/>
      <family val="1"/>
      <charset val="238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</cellStyleXfs>
  <cellXfs count="4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2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5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7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5" fontId="2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3" fontId="2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5" fontId="27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3" fontId="2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 2 2" xfId="22"/>
    <cellStyle name="Normal 2 4 2" xfId="23"/>
    <cellStyle name="Normal 4" xfId="24"/>
    <cellStyle name="Normal 5 2" xfId="25"/>
    <cellStyle name="Normal 6 2" xfId="26"/>
    <cellStyle name="Normal_ису" xfId="27"/>
    <cellStyle name="Normal_ису 2" xfId="28"/>
    <cellStyle name="S14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IP%20-%20%2031.12.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bu"/>
      <sheetName val="neto imovina"/>
      <sheetName val="tok gotovinski"/>
      <sheetName val="fin.pok.fonda"/>
      <sheetName val="SU "/>
      <sheetName val="su po vrstama"/>
      <sheetName val="st. obveza"/>
      <sheetName val="realiz"/>
      <sheetName val="nerealiz"/>
      <sheetName val="transapovezanimlicima"/>
      <sheetName val="Sheet1"/>
    </sheetNames>
    <sheetDataSet>
      <sheetData sheetId="0"/>
      <sheetData sheetId="1">
        <row r="17">
          <cell r="D17">
            <v>28139.11</v>
          </cell>
        </row>
        <row r="18">
          <cell r="D18">
            <v>12420.59</v>
          </cell>
        </row>
        <row r="21">
          <cell r="D21">
            <v>62915.71</v>
          </cell>
        </row>
        <row r="25">
          <cell r="D25">
            <v>13900.66</v>
          </cell>
        </row>
        <row r="33">
          <cell r="D33">
            <v>0</v>
          </cell>
        </row>
      </sheetData>
      <sheetData sheetId="2"/>
      <sheetData sheetId="3"/>
      <sheetData sheetId="4">
        <row r="21">
          <cell r="D21">
            <v>3312141.39</v>
          </cell>
        </row>
        <row r="26">
          <cell r="D26">
            <v>3232140.21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9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50.42"/>
    <col collapsed="false" customWidth="true" hidden="false" outlineLevel="0" max="3" min="3" style="1" width="5.99"/>
    <col collapsed="false" customWidth="true" hidden="false" outlineLevel="0" max="5" min="4" style="1" width="14.28"/>
    <col collapsed="false" customWidth="true" hidden="false" outlineLevel="0" max="6" min="6" style="1" width="12.7"/>
    <col collapsed="false" customWidth="true" hidden="false" outlineLevel="0" max="7" min="7" style="1" width="11.28"/>
    <col collapsed="false" customWidth="true" hidden="false" outlineLevel="0" max="8" min="8" style="2" width="11.42"/>
    <col collapsed="false" customWidth="true" hidden="false" outlineLevel="0" max="9" min="9" style="1" width="11.99"/>
    <col collapsed="false" customWidth="true" hidden="false" outlineLevel="0" max="10" min="10" style="1" width="11.28"/>
    <col collapsed="false" customWidth="false" hidden="false" outlineLevel="0" max="11" min="11" style="1" width="9.14"/>
    <col collapsed="false" customWidth="true" hidden="false" outlineLevel="0" max="12" min="12" style="1" width="11.42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1" t="s">
        <v>1</v>
      </c>
    </row>
    <row r="2" customFormat="false" ht="12.75" hidden="false" customHeight="false" outlineLevel="0" collapsed="false">
      <c r="A2" s="3" t="s">
        <v>2</v>
      </c>
      <c r="B2" s="3"/>
      <c r="C2" s="3"/>
      <c r="D2" s="3"/>
      <c r="E2" s="3"/>
    </row>
    <row r="3" customFormat="false" ht="12.75" hidden="false" customHeight="false" outlineLevel="0" collapsed="false">
      <c r="A3" s="4" t="s">
        <v>3</v>
      </c>
      <c r="B3" s="5"/>
      <c r="C3" s="6"/>
      <c r="D3" s="7"/>
      <c r="E3" s="7"/>
    </row>
    <row r="4" customFormat="false" ht="12.75" hidden="false" customHeight="false" outlineLevel="0" collapsed="false">
      <c r="A4" s="3" t="s">
        <v>4</v>
      </c>
      <c r="B4" s="3"/>
      <c r="C4" s="3"/>
      <c r="D4" s="3"/>
      <c r="E4" s="3"/>
    </row>
    <row r="5" customFormat="false" ht="12.75" hidden="false" customHeight="false" outlineLevel="0" collapsed="false">
      <c r="A5" s="3" t="s">
        <v>5</v>
      </c>
      <c r="B5" s="3"/>
      <c r="C5" s="3"/>
      <c r="D5" s="3"/>
      <c r="E5" s="3"/>
    </row>
    <row r="6" customFormat="false" ht="12.75" hidden="false" customHeight="false" outlineLevel="0" collapsed="false">
      <c r="A6" s="8"/>
      <c r="B6" s="9"/>
      <c r="C6" s="8"/>
      <c r="D6" s="8"/>
      <c r="E6" s="8"/>
    </row>
    <row r="7" customFormat="false" ht="12.75" hidden="false" customHeight="false" outlineLevel="0" collapsed="false">
      <c r="B7" s="10"/>
      <c r="E7" s="11"/>
    </row>
    <row r="8" customFormat="false" ht="12.75" hidden="false" customHeight="true" outlineLevel="0" collapsed="false">
      <c r="A8" s="12" t="s">
        <v>6</v>
      </c>
      <c r="B8" s="12"/>
      <c r="C8" s="12"/>
      <c r="D8" s="12"/>
      <c r="E8" s="12"/>
    </row>
    <row r="9" customFormat="false" ht="14.25" hidden="false" customHeight="true" outlineLevel="0" collapsed="false">
      <c r="A9" s="12" t="s">
        <v>7</v>
      </c>
      <c r="B9" s="12"/>
      <c r="C9" s="12"/>
      <c r="D9" s="12"/>
      <c r="E9" s="12"/>
    </row>
    <row r="10" customFormat="false" ht="12.75" hidden="false" customHeight="false" outlineLevel="0" collapsed="false">
      <c r="A10" s="12" t="s">
        <v>8</v>
      </c>
      <c r="B10" s="12"/>
      <c r="C10" s="12"/>
      <c r="D10" s="12"/>
      <c r="E10" s="12"/>
    </row>
    <row r="11" customFormat="false" ht="12.75" hidden="false" customHeight="false" outlineLevel="0" collapsed="false">
      <c r="E11" s="11" t="s">
        <v>9</v>
      </c>
    </row>
    <row r="12" customFormat="false" ht="41.25" hidden="false" customHeight="true" outlineLevel="0" collapsed="false">
      <c r="A12" s="13" t="s">
        <v>10</v>
      </c>
      <c r="B12" s="13" t="s">
        <v>11</v>
      </c>
      <c r="C12" s="14" t="s">
        <v>12</v>
      </c>
      <c r="D12" s="15" t="s">
        <v>13</v>
      </c>
      <c r="E12" s="13" t="s">
        <v>14</v>
      </c>
      <c r="G12" s="2"/>
    </row>
    <row r="13" customFormat="false" ht="12.75" hidden="false" customHeight="false" outlineLevel="0" collapsed="false">
      <c r="A13" s="16" t="n">
        <v>1</v>
      </c>
      <c r="B13" s="16" t="n">
        <v>2</v>
      </c>
      <c r="C13" s="16" t="n">
        <v>3</v>
      </c>
      <c r="D13" s="16" t="n">
        <v>5</v>
      </c>
      <c r="E13" s="16" t="n">
        <v>6</v>
      </c>
      <c r="I13" s="2"/>
      <c r="J13" s="2"/>
      <c r="L13" s="2"/>
    </row>
    <row r="14" customFormat="false" ht="12.75" hidden="false" customHeight="false" outlineLevel="0" collapsed="false">
      <c r="A14" s="17"/>
      <c r="B14" s="17" t="s">
        <v>15</v>
      </c>
      <c r="C14" s="18" t="s">
        <v>16</v>
      </c>
      <c r="D14" s="19" t="n">
        <f aca="false">D15+D16+D22+D29+D30</f>
        <v>9154335.42</v>
      </c>
      <c r="E14" s="19" t="n">
        <v>8451592.06</v>
      </c>
      <c r="I14" s="2"/>
      <c r="J14" s="2"/>
      <c r="L14" s="2"/>
    </row>
    <row r="15" customFormat="false" ht="12.75" hidden="false" customHeight="false" outlineLevel="0" collapsed="false">
      <c r="A15" s="16" t="s">
        <v>17</v>
      </c>
      <c r="B15" s="20" t="s">
        <v>18</v>
      </c>
      <c r="C15" s="18" t="s">
        <v>19</v>
      </c>
      <c r="D15" s="19" t="n">
        <v>1657474.31</v>
      </c>
      <c r="E15" s="21" t="n">
        <v>712394</v>
      </c>
      <c r="I15" s="2"/>
      <c r="J15" s="2"/>
      <c r="L15" s="2"/>
    </row>
    <row r="16" customFormat="false" ht="12.75" hidden="false" customHeight="false" outlineLevel="0" collapsed="false">
      <c r="A16" s="22"/>
      <c r="B16" s="20" t="s">
        <v>20</v>
      </c>
      <c r="C16" s="18" t="s">
        <v>21</v>
      </c>
      <c r="D16" s="19" t="n">
        <f aca="false">D17+D18+D19+D20+D21</f>
        <v>7304162.46</v>
      </c>
      <c r="E16" s="19" t="n">
        <v>7483925.06</v>
      </c>
      <c r="I16" s="2"/>
      <c r="J16" s="2"/>
      <c r="L16" s="2"/>
    </row>
    <row r="17" customFormat="false" ht="25.5" hidden="false" customHeight="true" outlineLevel="0" collapsed="false">
      <c r="A17" s="13" t="s">
        <v>22</v>
      </c>
      <c r="B17" s="14" t="s">
        <v>23</v>
      </c>
      <c r="C17" s="23" t="s">
        <v>24</v>
      </c>
      <c r="D17" s="19"/>
      <c r="E17" s="19"/>
      <c r="G17" s="24"/>
      <c r="I17" s="2"/>
      <c r="J17" s="2"/>
      <c r="L17" s="2"/>
    </row>
    <row r="18" customFormat="false" ht="24" hidden="false" customHeight="true" outlineLevel="0" collapsed="false">
      <c r="A18" s="25" t="s">
        <v>25</v>
      </c>
      <c r="B18" s="14" t="s">
        <v>26</v>
      </c>
      <c r="C18" s="18" t="s">
        <v>27</v>
      </c>
      <c r="D18" s="19" t="n">
        <v>7104162.46</v>
      </c>
      <c r="E18" s="19" t="n">
        <v>7483925.06</v>
      </c>
      <c r="L18" s="2"/>
    </row>
    <row r="19" customFormat="false" ht="25.5" hidden="false" customHeight="false" outlineLevel="0" collapsed="false">
      <c r="A19" s="26" t="s">
        <v>28</v>
      </c>
      <c r="B19" s="14" t="s">
        <v>29</v>
      </c>
      <c r="C19" s="23" t="s">
        <v>30</v>
      </c>
      <c r="D19" s="19"/>
      <c r="E19" s="19"/>
      <c r="L19" s="2"/>
    </row>
    <row r="20" customFormat="false" ht="12.75" hidden="false" customHeight="false" outlineLevel="0" collapsed="false">
      <c r="A20" s="25" t="s">
        <v>31</v>
      </c>
      <c r="B20" s="22" t="s">
        <v>32</v>
      </c>
      <c r="C20" s="18" t="s">
        <v>33</v>
      </c>
      <c r="D20" s="19" t="n">
        <v>200000</v>
      </c>
      <c r="E20" s="19"/>
      <c r="G20" s="24"/>
      <c r="L20" s="2"/>
    </row>
    <row r="21" customFormat="false" ht="12.75" hidden="false" customHeight="false" outlineLevel="0" collapsed="false">
      <c r="A21" s="16" t="n">
        <v>240</v>
      </c>
      <c r="B21" s="22" t="s">
        <v>34</v>
      </c>
      <c r="C21" s="18" t="s">
        <v>35</v>
      </c>
      <c r="D21" s="19"/>
      <c r="E21" s="19"/>
      <c r="L21" s="2"/>
    </row>
    <row r="22" customFormat="false" ht="12.75" hidden="false" customHeight="false" outlineLevel="0" collapsed="false">
      <c r="A22" s="22"/>
      <c r="B22" s="20" t="s">
        <v>36</v>
      </c>
      <c r="C22" s="18" t="s">
        <v>37</v>
      </c>
      <c r="D22" s="19" t="n">
        <f aca="false">D23+D24+D25+D26+D27+D28</f>
        <v>192698.65</v>
      </c>
      <c r="E22" s="19" t="n">
        <v>245680.06</v>
      </c>
      <c r="L22" s="2"/>
    </row>
    <row r="23" customFormat="false" ht="12.75" hidden="false" customHeight="false" outlineLevel="0" collapsed="false">
      <c r="A23" s="15" t="n">
        <v>300</v>
      </c>
      <c r="B23" s="27" t="s">
        <v>38</v>
      </c>
      <c r="C23" s="18" t="s">
        <v>39</v>
      </c>
      <c r="D23" s="19" t="n">
        <v>792.22</v>
      </c>
      <c r="E23" s="19"/>
    </row>
    <row r="24" customFormat="false" ht="12.75" hidden="false" customHeight="false" outlineLevel="0" collapsed="false">
      <c r="A24" s="16" t="n">
        <v>301</v>
      </c>
      <c r="B24" s="22" t="s">
        <v>40</v>
      </c>
      <c r="C24" s="18" t="s">
        <v>41</v>
      </c>
      <c r="D24" s="19" t="n">
        <v>876.8</v>
      </c>
      <c r="E24" s="21"/>
    </row>
    <row r="25" customFormat="false" ht="12.75" hidden="false" customHeight="false" outlineLevel="0" collapsed="false">
      <c r="A25" s="16" t="n">
        <v>302</v>
      </c>
      <c r="B25" s="22" t="s">
        <v>42</v>
      </c>
      <c r="C25" s="18" t="s">
        <v>43</v>
      </c>
      <c r="D25" s="19" t="n">
        <v>190994.93</v>
      </c>
      <c r="E25" s="21" t="n">
        <v>109325.56</v>
      </c>
    </row>
    <row r="26" customFormat="false" ht="12.75" hidden="false" customHeight="false" outlineLevel="0" collapsed="false">
      <c r="A26" s="16" t="n">
        <v>303</v>
      </c>
      <c r="B26" s="22" t="s">
        <v>44</v>
      </c>
      <c r="C26" s="18" t="s">
        <v>45</v>
      </c>
      <c r="D26" s="19"/>
      <c r="E26" s="19" t="n">
        <v>1000</v>
      </c>
    </row>
    <row r="27" customFormat="false" ht="12.75" hidden="false" customHeight="false" outlineLevel="0" collapsed="false">
      <c r="A27" s="16" t="n">
        <v>309</v>
      </c>
      <c r="B27" s="22" t="s">
        <v>46</v>
      </c>
      <c r="C27" s="18" t="s">
        <v>47</v>
      </c>
      <c r="D27" s="21"/>
      <c r="E27" s="21" t="n">
        <v>135277.2</v>
      </c>
    </row>
    <row r="28" customFormat="false" ht="12.75" hidden="false" customHeight="false" outlineLevel="0" collapsed="false">
      <c r="A28" s="16" t="s">
        <v>48</v>
      </c>
      <c r="B28" s="22" t="s">
        <v>49</v>
      </c>
      <c r="C28" s="18" t="s">
        <v>50</v>
      </c>
      <c r="D28" s="19" t="n">
        <v>34.7</v>
      </c>
      <c r="E28" s="19" t="n">
        <v>78.1</v>
      </c>
    </row>
    <row r="29" customFormat="false" ht="12.75" hidden="false" customHeight="false" outlineLevel="0" collapsed="false">
      <c r="A29" s="16" t="n">
        <v>320</v>
      </c>
      <c r="B29" s="20" t="s">
        <v>51</v>
      </c>
      <c r="C29" s="18" t="s">
        <v>52</v>
      </c>
      <c r="D29" s="19"/>
      <c r="E29" s="19"/>
    </row>
    <row r="30" customFormat="false" ht="12.75" hidden="false" customHeight="false" outlineLevel="0" collapsed="false">
      <c r="A30" s="16" t="n">
        <v>33</v>
      </c>
      <c r="B30" s="20" t="s">
        <v>53</v>
      </c>
      <c r="C30" s="18" t="s">
        <v>54</v>
      </c>
      <c r="D30" s="19" t="n">
        <v>0</v>
      </c>
      <c r="E30" s="19" t="n">
        <v>9592.14</v>
      </c>
    </row>
    <row r="31" customFormat="false" ht="12.75" hidden="false" customHeight="false" outlineLevel="0" collapsed="false">
      <c r="A31" s="17"/>
      <c r="B31" s="20" t="s">
        <v>55</v>
      </c>
      <c r="C31" s="18" t="s">
        <v>56</v>
      </c>
      <c r="D31" s="19" t="n">
        <f aca="false">D32+D36+D42+D45+D48+D51+D52+D53+D54</f>
        <v>18590.64</v>
      </c>
      <c r="E31" s="19" t="n">
        <v>23438.68</v>
      </c>
    </row>
    <row r="32" customFormat="false" ht="12.75" hidden="false" customHeight="false" outlineLevel="0" collapsed="false">
      <c r="A32" s="16" t="n">
        <v>40</v>
      </c>
      <c r="B32" s="20" t="s">
        <v>57</v>
      </c>
      <c r="C32" s="18" t="s">
        <v>58</v>
      </c>
      <c r="D32" s="19" t="n">
        <f aca="false">D33+D34+D35</f>
        <v>0</v>
      </c>
      <c r="E32" s="19" t="n">
        <v>0</v>
      </c>
    </row>
    <row r="33" customFormat="false" ht="12.75" hidden="false" customHeight="false" outlineLevel="0" collapsed="false">
      <c r="A33" s="16" t="n">
        <v>400.401</v>
      </c>
      <c r="B33" s="22" t="s">
        <v>59</v>
      </c>
      <c r="C33" s="18" t="s">
        <v>60</v>
      </c>
      <c r="D33" s="19"/>
      <c r="E33" s="19"/>
    </row>
    <row r="34" customFormat="false" ht="12.75" hidden="false" customHeight="false" outlineLevel="0" collapsed="false">
      <c r="A34" s="16" t="n">
        <v>402</v>
      </c>
      <c r="B34" s="22" t="s">
        <v>61</v>
      </c>
      <c r="C34" s="18" t="s">
        <v>62</v>
      </c>
      <c r="D34" s="19"/>
      <c r="E34" s="19"/>
    </row>
    <row r="35" customFormat="false" ht="12.75" hidden="false" customHeight="false" outlineLevel="0" collapsed="false">
      <c r="A35" s="16" t="n">
        <v>403</v>
      </c>
      <c r="B35" s="22" t="s">
        <v>63</v>
      </c>
      <c r="C35" s="18" t="s">
        <v>64</v>
      </c>
      <c r="D35" s="19"/>
      <c r="E35" s="19"/>
    </row>
    <row r="36" customFormat="false" ht="12.75" hidden="false" customHeight="false" outlineLevel="0" collapsed="false">
      <c r="A36" s="16" t="n">
        <v>41</v>
      </c>
      <c r="B36" s="20" t="s">
        <v>65</v>
      </c>
      <c r="C36" s="18" t="s">
        <v>66</v>
      </c>
      <c r="D36" s="19" t="n">
        <f aca="false">D37+D38+D39+D40+D41</f>
        <v>0</v>
      </c>
      <c r="E36" s="19" t="n">
        <v>0</v>
      </c>
    </row>
    <row r="37" customFormat="false" ht="12.75" hidden="false" customHeight="false" outlineLevel="0" collapsed="false">
      <c r="A37" s="16" t="n">
        <v>410</v>
      </c>
      <c r="B37" s="22" t="s">
        <v>67</v>
      </c>
      <c r="C37" s="18" t="s">
        <v>68</v>
      </c>
      <c r="D37" s="19"/>
      <c r="E37" s="19"/>
    </row>
    <row r="38" customFormat="false" ht="12.75" hidden="false" customHeight="false" outlineLevel="0" collapsed="false">
      <c r="A38" s="16" t="n">
        <v>413</v>
      </c>
      <c r="B38" s="22" t="s">
        <v>69</v>
      </c>
      <c r="C38" s="18" t="s">
        <v>70</v>
      </c>
      <c r="D38" s="19"/>
      <c r="E38" s="19"/>
    </row>
    <row r="39" customFormat="false" ht="12.75" hidden="false" customHeight="false" outlineLevel="0" collapsed="false">
      <c r="A39" s="16" t="n">
        <v>414</v>
      </c>
      <c r="B39" s="22" t="s">
        <v>71</v>
      </c>
      <c r="C39" s="18" t="s">
        <v>72</v>
      </c>
      <c r="D39" s="19"/>
      <c r="E39" s="19"/>
    </row>
    <row r="40" customFormat="false" ht="12.75" hidden="false" customHeight="false" outlineLevel="0" collapsed="false">
      <c r="A40" s="16" t="n">
        <v>415</v>
      </c>
      <c r="B40" s="22" t="s">
        <v>73</v>
      </c>
      <c r="C40" s="18" t="s">
        <v>74</v>
      </c>
      <c r="D40" s="19"/>
      <c r="E40" s="19"/>
    </row>
    <row r="41" customFormat="false" ht="12.75" hidden="false" customHeight="false" outlineLevel="0" collapsed="false">
      <c r="A41" s="25" t="s">
        <v>75</v>
      </c>
      <c r="B41" s="22" t="s">
        <v>76</v>
      </c>
      <c r="C41" s="18" t="s">
        <v>77</v>
      </c>
      <c r="D41" s="19"/>
      <c r="E41" s="19"/>
    </row>
    <row r="42" customFormat="false" ht="12.75" hidden="false" customHeight="false" outlineLevel="0" collapsed="false">
      <c r="A42" s="16" t="n">
        <v>42</v>
      </c>
      <c r="B42" s="20" t="s">
        <v>78</v>
      </c>
      <c r="C42" s="18" t="s">
        <v>79</v>
      </c>
      <c r="D42" s="19" t="n">
        <f aca="false">D43+D44</f>
        <v>18590.64</v>
      </c>
      <c r="E42" s="19" t="n">
        <v>23438.68</v>
      </c>
    </row>
    <row r="43" customFormat="false" ht="25.5" hidden="false" customHeight="false" outlineLevel="0" collapsed="false">
      <c r="A43" s="25" t="s">
        <v>80</v>
      </c>
      <c r="B43" s="22" t="s">
        <v>81</v>
      </c>
      <c r="C43" s="18" t="s">
        <v>82</v>
      </c>
      <c r="D43" s="19" t="n">
        <v>18590.64</v>
      </c>
      <c r="E43" s="19" t="n">
        <v>23438.68</v>
      </c>
    </row>
    <row r="44" customFormat="false" ht="12.75" hidden="false" customHeight="false" outlineLevel="0" collapsed="false">
      <c r="A44" s="16" t="n">
        <v>422</v>
      </c>
      <c r="B44" s="22" t="s">
        <v>83</v>
      </c>
      <c r="C44" s="18" t="s">
        <v>84</v>
      </c>
      <c r="D44" s="19"/>
      <c r="E44" s="19"/>
    </row>
    <row r="45" customFormat="false" ht="12.75" hidden="false" customHeight="false" outlineLevel="0" collapsed="false">
      <c r="A45" s="16" t="n">
        <v>43</v>
      </c>
      <c r="B45" s="20" t="s">
        <v>85</v>
      </c>
      <c r="C45" s="18" t="s">
        <v>86</v>
      </c>
      <c r="D45" s="19" t="n">
        <v>0</v>
      </c>
      <c r="E45" s="19" t="n">
        <v>0</v>
      </c>
    </row>
    <row r="46" customFormat="false" ht="12.75" hidden="false" customHeight="false" outlineLevel="0" collapsed="false">
      <c r="A46" s="16" t="n">
        <v>430</v>
      </c>
      <c r="B46" s="22" t="s">
        <v>87</v>
      </c>
      <c r="C46" s="18" t="s">
        <v>88</v>
      </c>
      <c r="D46" s="19"/>
      <c r="E46" s="19"/>
    </row>
    <row r="47" customFormat="false" ht="12.75" hidden="false" customHeight="false" outlineLevel="0" collapsed="false">
      <c r="A47" s="16" t="n">
        <v>431.439</v>
      </c>
      <c r="B47" s="22" t="s">
        <v>89</v>
      </c>
      <c r="C47" s="18" t="s">
        <v>90</v>
      </c>
      <c r="D47" s="19"/>
      <c r="E47" s="19"/>
    </row>
    <row r="48" customFormat="false" ht="12.75" hidden="false" customHeight="false" outlineLevel="0" collapsed="false">
      <c r="A48" s="16" t="n">
        <v>44</v>
      </c>
      <c r="B48" s="20" t="s">
        <v>91</v>
      </c>
      <c r="C48" s="18" t="s">
        <v>92</v>
      </c>
      <c r="D48" s="19" t="n">
        <v>0</v>
      </c>
      <c r="E48" s="19" t="n">
        <v>0</v>
      </c>
    </row>
    <row r="49" customFormat="false" ht="12.75" hidden="false" customHeight="false" outlineLevel="0" collapsed="false">
      <c r="A49" s="16" t="n">
        <v>440.441</v>
      </c>
      <c r="B49" s="22" t="s">
        <v>93</v>
      </c>
      <c r="C49" s="18" t="s">
        <v>94</v>
      </c>
      <c r="D49" s="19"/>
      <c r="E49" s="19"/>
    </row>
    <row r="50" customFormat="false" ht="12.75" hidden="false" customHeight="false" outlineLevel="0" collapsed="false">
      <c r="A50" s="16" t="n">
        <v>449</v>
      </c>
      <c r="B50" s="22" t="s">
        <v>95</v>
      </c>
      <c r="C50" s="18" t="s">
        <v>96</v>
      </c>
      <c r="D50" s="19"/>
      <c r="E50" s="19"/>
    </row>
    <row r="51" customFormat="false" ht="12.75" hidden="false" customHeight="false" outlineLevel="0" collapsed="false">
      <c r="A51" s="16" t="n">
        <v>450</v>
      </c>
      <c r="B51" s="20" t="s">
        <v>97</v>
      </c>
      <c r="C51" s="18" t="s">
        <v>98</v>
      </c>
      <c r="D51" s="19"/>
      <c r="E51" s="19"/>
      <c r="F51" s="24"/>
    </row>
    <row r="52" customFormat="false" ht="12.75" hidden="false" customHeight="false" outlineLevel="0" collapsed="false">
      <c r="A52" s="15" t="n">
        <v>460</v>
      </c>
      <c r="B52" s="28" t="s">
        <v>99</v>
      </c>
      <c r="C52" s="18" t="s">
        <v>100</v>
      </c>
      <c r="D52" s="19"/>
      <c r="E52" s="19"/>
    </row>
    <row r="53" customFormat="false" ht="12.75" hidden="false" customHeight="false" outlineLevel="0" collapsed="false">
      <c r="A53" s="16" t="n">
        <v>47</v>
      </c>
      <c r="B53" s="20" t="s">
        <v>101</v>
      </c>
      <c r="C53" s="18" t="s">
        <v>102</v>
      </c>
      <c r="D53" s="19"/>
      <c r="E53" s="19"/>
    </row>
    <row r="54" customFormat="false" ht="12.75" hidden="false" customHeight="false" outlineLevel="0" collapsed="false">
      <c r="A54" s="15" t="n">
        <v>48</v>
      </c>
      <c r="B54" s="28" t="s">
        <v>103</v>
      </c>
      <c r="C54" s="18" t="s">
        <v>104</v>
      </c>
      <c r="D54" s="29"/>
      <c r="E54" s="22"/>
    </row>
    <row r="55" customFormat="false" ht="12.75" hidden="false" customHeight="false" outlineLevel="0" collapsed="false">
      <c r="A55" s="15"/>
      <c r="B55" s="28" t="s">
        <v>105</v>
      </c>
      <c r="C55" s="18" t="s">
        <v>106</v>
      </c>
      <c r="D55" s="29" t="n">
        <f aca="false">D14-D31</f>
        <v>9135744.78</v>
      </c>
      <c r="E55" s="29" t="n">
        <v>8428153.38</v>
      </c>
      <c r="F55" s="2"/>
      <c r="G55" s="30"/>
    </row>
    <row r="56" customFormat="false" ht="12.75" hidden="false" customHeight="false" outlineLevel="0" collapsed="false">
      <c r="A56" s="15"/>
      <c r="B56" s="28" t="s">
        <v>107</v>
      </c>
      <c r="C56" s="18" t="s">
        <v>108</v>
      </c>
      <c r="D56" s="29" t="n">
        <f aca="false">D57+D61+D64+D68+D72+D75+D69</f>
        <v>7212492.37</v>
      </c>
      <c r="E56" s="29" t="n">
        <v>8428153.38</v>
      </c>
      <c r="G56" s="24"/>
    </row>
    <row r="57" customFormat="false" ht="12.75" hidden="false" customHeight="false" outlineLevel="0" collapsed="false">
      <c r="A57" s="15" t="n">
        <v>51</v>
      </c>
      <c r="B57" s="28" t="s">
        <v>109</v>
      </c>
      <c r="C57" s="18" t="s">
        <v>110</v>
      </c>
      <c r="D57" s="29" t="n">
        <f aca="false">D58+D59</f>
        <v>8474922.4</v>
      </c>
      <c r="E57" s="29" t="n">
        <v>10878988</v>
      </c>
      <c r="G57" s="24"/>
    </row>
    <row r="58" customFormat="false" ht="12.75" hidden="false" customHeight="false" outlineLevel="0" collapsed="false">
      <c r="A58" s="15" t="n">
        <v>510</v>
      </c>
      <c r="B58" s="27" t="s">
        <v>111</v>
      </c>
      <c r="C58" s="18" t="s">
        <v>112</v>
      </c>
      <c r="D58" s="19"/>
      <c r="E58" s="19"/>
    </row>
    <row r="59" customFormat="false" ht="12.75" hidden="false" customHeight="false" outlineLevel="0" collapsed="false">
      <c r="A59" s="15" t="n">
        <v>512</v>
      </c>
      <c r="B59" s="27" t="s">
        <v>113</v>
      </c>
      <c r="C59" s="18" t="s">
        <v>114</v>
      </c>
      <c r="D59" s="19" t="n">
        <v>8474922.4</v>
      </c>
      <c r="E59" s="19" t="n">
        <v>10878988</v>
      </c>
      <c r="G59" s="24"/>
    </row>
    <row r="60" s="33" customFormat="true" ht="25.5" hidden="false" customHeight="false" outlineLevel="0" collapsed="false">
      <c r="A60" s="13" t="n">
        <v>513</v>
      </c>
      <c r="B60" s="14" t="s">
        <v>115</v>
      </c>
      <c r="C60" s="18" t="s">
        <v>116</v>
      </c>
      <c r="D60" s="31"/>
      <c r="E60" s="32"/>
      <c r="G60" s="34"/>
      <c r="H60" s="35"/>
    </row>
    <row r="61" customFormat="false" ht="12.75" hidden="false" customHeight="false" outlineLevel="0" collapsed="false">
      <c r="A61" s="16" t="n">
        <v>52</v>
      </c>
      <c r="B61" s="20" t="s">
        <v>117</v>
      </c>
      <c r="C61" s="18" t="s">
        <v>118</v>
      </c>
      <c r="D61" s="19" t="n">
        <v>0</v>
      </c>
      <c r="E61" s="36" t="n">
        <v>0</v>
      </c>
      <c r="F61" s="24"/>
      <c r="G61" s="24"/>
    </row>
    <row r="62" customFormat="false" ht="12.75" hidden="false" customHeight="false" outlineLevel="0" collapsed="false">
      <c r="A62" s="16" t="n">
        <v>520</v>
      </c>
      <c r="B62" s="22" t="s">
        <v>119</v>
      </c>
      <c r="C62" s="18" t="s">
        <v>120</v>
      </c>
      <c r="D62" s="19"/>
      <c r="E62" s="36"/>
    </row>
    <row r="63" customFormat="false" ht="12.75" hidden="false" customHeight="false" outlineLevel="0" collapsed="false">
      <c r="A63" s="16" t="n">
        <v>521</v>
      </c>
      <c r="B63" s="22" t="s">
        <v>121</v>
      </c>
      <c r="C63" s="18" t="s">
        <v>122</v>
      </c>
      <c r="D63" s="19"/>
      <c r="E63" s="36"/>
    </row>
    <row r="64" customFormat="false" ht="12.75" hidden="false" customHeight="false" outlineLevel="0" collapsed="false">
      <c r="A64" s="16" t="n">
        <v>53</v>
      </c>
      <c r="B64" s="20" t="s">
        <v>123</v>
      </c>
      <c r="C64" s="18" t="s">
        <v>124</v>
      </c>
      <c r="D64" s="19" t="n">
        <f aca="false">D65+D66+D67</f>
        <v>-1548360.64</v>
      </c>
      <c r="E64" s="19" t="n">
        <v>-2462345.82</v>
      </c>
      <c r="F64" s="2"/>
    </row>
    <row r="65" customFormat="false" ht="25.5" hidden="false" customHeight="false" outlineLevel="0" collapsed="false">
      <c r="A65" s="16" t="n">
        <v>530</v>
      </c>
      <c r="B65" s="37" t="s">
        <v>125</v>
      </c>
      <c r="C65" s="18" t="s">
        <v>126</v>
      </c>
      <c r="D65" s="19" t="n">
        <v>-1548360.64</v>
      </c>
      <c r="E65" s="19" t="n">
        <f aca="false">-2462345.82</f>
        <v>-2462345.82</v>
      </c>
    </row>
    <row r="66" customFormat="false" ht="12.75" hidden="false" customHeight="false" outlineLevel="0" collapsed="false">
      <c r="A66" s="16" t="n">
        <v>531</v>
      </c>
      <c r="B66" s="37" t="s">
        <v>127</v>
      </c>
      <c r="C66" s="18" t="s">
        <v>128</v>
      </c>
      <c r="D66" s="19"/>
      <c r="E66" s="36"/>
    </row>
    <row r="67" customFormat="false" ht="12.75" hidden="false" customHeight="false" outlineLevel="0" collapsed="false">
      <c r="A67" s="16" t="n">
        <v>532</v>
      </c>
      <c r="B67" s="22" t="s">
        <v>129</v>
      </c>
      <c r="C67" s="18" t="s">
        <v>130</v>
      </c>
      <c r="D67" s="19"/>
      <c r="E67" s="36"/>
    </row>
    <row r="68" customFormat="false" ht="12.75" hidden="false" customHeight="false" outlineLevel="0" collapsed="false">
      <c r="A68" s="16" t="n">
        <v>54</v>
      </c>
      <c r="B68" s="20" t="s">
        <v>131</v>
      </c>
      <c r="C68" s="18" t="s">
        <v>132</v>
      </c>
      <c r="D68" s="19"/>
      <c r="E68" s="36"/>
    </row>
    <row r="69" customFormat="false" ht="12.75" hidden="false" customHeight="false" outlineLevel="0" collapsed="false">
      <c r="A69" s="16" t="n">
        <v>55</v>
      </c>
      <c r="B69" s="20" t="s">
        <v>133</v>
      </c>
      <c r="C69" s="18" t="s">
        <v>134</v>
      </c>
      <c r="D69" s="19" t="n">
        <f aca="false">D70+D71</f>
        <v>285930.61</v>
      </c>
      <c r="E69" s="19" t="n">
        <v>11511.17</v>
      </c>
    </row>
    <row r="70" customFormat="false" ht="12.75" hidden="false" customHeight="false" outlineLevel="0" collapsed="false">
      <c r="A70" s="16" t="n">
        <v>550</v>
      </c>
      <c r="B70" s="22" t="s">
        <v>135</v>
      </c>
      <c r="C70" s="18" t="s">
        <v>136</v>
      </c>
      <c r="D70" s="19" t="n">
        <v>11511.27</v>
      </c>
      <c r="E70" s="19"/>
    </row>
    <row r="71" customFormat="false" ht="12.75" hidden="false" customHeight="false" outlineLevel="0" collapsed="false">
      <c r="A71" s="16" t="n">
        <v>551</v>
      </c>
      <c r="B71" s="22" t="s">
        <v>137</v>
      </c>
      <c r="C71" s="18" t="s">
        <v>138</v>
      </c>
      <c r="D71" s="19" t="n">
        <f aca="false">bu!D38</f>
        <v>274419.34</v>
      </c>
      <c r="E71" s="19" t="n">
        <v>11511.17</v>
      </c>
    </row>
    <row r="72" customFormat="false" ht="12.75" hidden="false" customHeight="false" outlineLevel="0" collapsed="false">
      <c r="A72" s="16" t="n">
        <v>56</v>
      </c>
      <c r="B72" s="20" t="s">
        <v>139</v>
      </c>
      <c r="C72" s="18" t="s">
        <v>140</v>
      </c>
      <c r="D72" s="19" t="n">
        <v>0</v>
      </c>
      <c r="E72" s="36" t="n">
        <v>0</v>
      </c>
    </row>
    <row r="73" customFormat="false" ht="12.75" hidden="false" customHeight="false" outlineLevel="0" collapsed="false">
      <c r="A73" s="16" t="n">
        <v>560</v>
      </c>
      <c r="B73" s="22" t="s">
        <v>141</v>
      </c>
      <c r="C73" s="18" t="s">
        <v>142</v>
      </c>
      <c r="D73" s="19"/>
      <c r="E73" s="36"/>
    </row>
    <row r="74" customFormat="false" ht="12.75" hidden="false" customHeight="false" outlineLevel="0" collapsed="false">
      <c r="A74" s="16" t="n">
        <v>561</v>
      </c>
      <c r="B74" s="22" t="s">
        <v>143</v>
      </c>
      <c r="C74" s="18" t="s">
        <v>144</v>
      </c>
      <c r="D74" s="19" t="n">
        <v>0</v>
      </c>
      <c r="E74" s="36"/>
    </row>
    <row r="75" customFormat="false" ht="12.75" hidden="false" customHeight="false" outlineLevel="0" collapsed="false">
      <c r="A75" s="16" t="n">
        <v>57</v>
      </c>
      <c r="B75" s="20" t="s">
        <v>145</v>
      </c>
      <c r="C75" s="18" t="s">
        <v>146</v>
      </c>
      <c r="D75" s="19" t="n">
        <f aca="false">D76-D77</f>
        <v>0</v>
      </c>
      <c r="E75" s="36" t="n">
        <v>0</v>
      </c>
      <c r="I75" s="24"/>
    </row>
    <row r="76" customFormat="false" ht="25.5" hidden="false" customHeight="false" outlineLevel="0" collapsed="false">
      <c r="A76" s="16" t="n">
        <v>570</v>
      </c>
      <c r="B76" s="37" t="s">
        <v>147</v>
      </c>
      <c r="C76" s="18" t="s">
        <v>148</v>
      </c>
      <c r="D76" s="19"/>
      <c r="E76" s="36"/>
      <c r="G76" s="24"/>
    </row>
    <row r="77" customFormat="false" ht="25.5" hidden="false" customHeight="false" outlineLevel="0" collapsed="false">
      <c r="A77" s="16" t="n">
        <v>571</v>
      </c>
      <c r="B77" s="37" t="s">
        <v>149</v>
      </c>
      <c r="C77" s="18" t="s">
        <v>150</v>
      </c>
      <c r="D77" s="19"/>
      <c r="E77" s="36"/>
      <c r="G77" s="24"/>
    </row>
    <row r="78" customFormat="false" ht="12.75" hidden="false" customHeight="false" outlineLevel="0" collapsed="false">
      <c r="A78" s="16"/>
      <c r="B78" s="20" t="s">
        <v>151</v>
      </c>
      <c r="C78" s="18" t="s">
        <v>152</v>
      </c>
      <c r="D78" s="19" t="n">
        <v>1249162</v>
      </c>
      <c r="E78" s="19" t="n">
        <v>1679212</v>
      </c>
      <c r="F78" s="2"/>
      <c r="G78" s="24"/>
      <c r="I78" s="24"/>
    </row>
    <row r="79" customFormat="false" ht="12.75" hidden="false" customHeight="false" outlineLevel="0" collapsed="false">
      <c r="A79" s="16"/>
      <c r="B79" s="20" t="s">
        <v>153</v>
      </c>
      <c r="C79" s="18" t="s">
        <v>154</v>
      </c>
      <c r="D79" s="38" t="n">
        <v>5.7739</v>
      </c>
      <c r="E79" s="38" t="n">
        <v>5.01911194060071</v>
      </c>
      <c r="G79" s="24"/>
    </row>
    <row r="80" s="33" customFormat="true" ht="30.75" hidden="false" customHeight="true" outlineLevel="0" collapsed="false">
      <c r="A80" s="25"/>
      <c r="B80" s="39" t="s">
        <v>155</v>
      </c>
      <c r="C80" s="18" t="s">
        <v>156</v>
      </c>
      <c r="D80" s="37"/>
      <c r="E80" s="37"/>
      <c r="H80" s="35"/>
    </row>
    <row r="81" customFormat="false" ht="12.75" hidden="false" customHeight="false" outlineLevel="0" collapsed="false">
      <c r="A81" s="16"/>
      <c r="B81" s="22" t="s">
        <v>157</v>
      </c>
      <c r="C81" s="18" t="s">
        <v>158</v>
      </c>
      <c r="D81" s="22"/>
      <c r="E81" s="22"/>
    </row>
    <row r="82" customFormat="false" ht="12.75" hidden="false" customHeight="false" outlineLevel="0" collapsed="false">
      <c r="D82" s="24"/>
      <c r="E82" s="24"/>
    </row>
    <row r="83" customFormat="false" ht="12.75" hidden="false" customHeight="false" outlineLevel="0" collapsed="false">
      <c r="A83" s="1" t="s">
        <v>159</v>
      </c>
      <c r="B83" s="40" t="s">
        <v>160</v>
      </c>
      <c r="C83" s="24" t="s">
        <v>161</v>
      </c>
      <c r="D83" s="24"/>
      <c r="E83" s="24"/>
    </row>
    <row r="84" s="1" customFormat="true" ht="12.75" hidden="false" customHeight="false" outlineLevel="0" collapsed="false">
      <c r="B84" s="40"/>
      <c r="C84" s="24"/>
      <c r="D84" s="24"/>
      <c r="E84" s="24"/>
      <c r="H84" s="2"/>
    </row>
    <row r="85" customFormat="false" ht="12.75" hidden="false" customHeight="false" outlineLevel="0" collapsed="false">
      <c r="A85" s="41" t="s">
        <v>162</v>
      </c>
      <c r="B85" s="1" t="s">
        <v>163</v>
      </c>
      <c r="C85" s="1" t="s">
        <v>164</v>
      </c>
      <c r="D85" s="24"/>
      <c r="E85" s="42"/>
    </row>
    <row r="86" customFormat="false" ht="12.75" hidden="false" customHeight="false" outlineLevel="0" collapsed="false">
      <c r="B86" s="2" t="s">
        <v>165</v>
      </c>
      <c r="C86" s="1" t="s">
        <v>166</v>
      </c>
      <c r="E86" s="43"/>
      <c r="G86" s="24"/>
    </row>
    <row r="87" customFormat="false" ht="12.75" hidden="false" customHeight="false" outlineLevel="0" collapsed="false">
      <c r="B87" s="2"/>
      <c r="D87" s="2"/>
      <c r="E87" s="24"/>
    </row>
  </sheetData>
  <mergeCells count="3">
    <mergeCell ref="A8:E8"/>
    <mergeCell ref="A9:E9"/>
    <mergeCell ref="A10:E10"/>
  </mergeCells>
  <printOptions headings="false" gridLines="false" gridLinesSet="true" horizontalCentered="false" verticalCentered="false"/>
  <pageMargins left="0.157638888888889" right="0.157638888888889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E66" activeCellId="0" sqref="E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7" width="10.56"/>
    <col collapsed="false" customWidth="true" hidden="false" outlineLevel="0" max="2" min="2" style="1" width="16.42"/>
    <col collapsed="false" customWidth="true" hidden="false" outlineLevel="0" max="3" min="3" style="1" width="14.56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4.41"/>
    <col collapsed="false" customWidth="true" hidden="false" outlineLevel="0" max="7" min="7" style="2" width="14.41"/>
    <col collapsed="false" customWidth="true" hidden="false" outlineLevel="0" max="10" min="8" style="1" width="14.4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417" t="str">
        <f aca="false">bs!A1</f>
        <v>Naziv fonda  DUIF Polara Invest - OAIF ADRIATIC BALANCED      </v>
      </c>
    </row>
    <row r="2" customFormat="false" ht="12.75" hidden="false" customHeight="false" outlineLevel="0" collapsed="false">
      <c r="A2" s="417" t="str">
        <f aca="false">bs!A2</f>
        <v>Registarski broj fonda: JP-A-9</v>
      </c>
      <c r="I2" s="350" t="s">
        <v>636</v>
      </c>
      <c r="J2" s="350"/>
    </row>
    <row r="3" customFormat="false" ht="12.75" hidden="false" customHeight="false" outlineLevel="0" collapsed="false">
      <c r="A3" s="417" t="str">
        <f aca="false">bs!A3</f>
        <v>Naziv društva za upravljanje fondom : DUIF "Polara Invest" a.d.Banja Luka</v>
      </c>
    </row>
    <row r="4" customFormat="false" ht="12.75" hidden="false" customHeight="false" outlineLevel="0" collapsed="false">
      <c r="A4" s="417" t="str">
        <f aca="false">bs!A4</f>
        <v>Matični broj društva za upravljanje fondom: 01937006</v>
      </c>
    </row>
    <row r="5" customFormat="false" ht="12.75" hidden="false" customHeight="false" outlineLevel="0" collapsed="false">
      <c r="A5" s="417" t="str">
        <f aca="false">bs!A5</f>
        <v>JIB  društva za upravljanje fondom: 4401724670007</v>
      </c>
    </row>
    <row r="7" customFormat="false" ht="12.75" hidden="false" customHeight="false" outlineLevel="0" collapsed="false">
      <c r="A7" s="418"/>
      <c r="B7" s="419"/>
      <c r="C7" s="419"/>
      <c r="D7" s="419"/>
      <c r="E7" s="419"/>
      <c r="F7" s="419"/>
      <c r="G7" s="420"/>
      <c r="H7" s="419"/>
      <c r="I7" s="419"/>
      <c r="J7" s="419"/>
    </row>
    <row r="8" customFormat="false" ht="12.75" hidden="false" customHeight="false" outlineLevel="0" collapsed="false">
      <c r="A8" s="418"/>
      <c r="B8" s="136" t="s">
        <v>637</v>
      </c>
      <c r="C8" s="136"/>
      <c r="D8" s="136"/>
      <c r="E8" s="136"/>
      <c r="F8" s="136"/>
      <c r="G8" s="136"/>
      <c r="H8" s="136"/>
      <c r="I8" s="136"/>
      <c r="J8" s="136"/>
    </row>
    <row r="9" customFormat="false" ht="12.75" hidden="false" customHeight="false" outlineLevel="0" collapsed="false">
      <c r="D9" s="2"/>
      <c r="J9" s="119"/>
    </row>
    <row r="10" customFormat="false" ht="87" hidden="false" customHeight="true" outlineLevel="0" collapsed="false">
      <c r="A10" s="421" t="s">
        <v>638</v>
      </c>
      <c r="B10" s="37" t="s">
        <v>639</v>
      </c>
      <c r="C10" s="37" t="s">
        <v>520</v>
      </c>
      <c r="D10" s="37" t="s">
        <v>640</v>
      </c>
      <c r="E10" s="37" t="s">
        <v>641</v>
      </c>
      <c r="F10" s="37" t="s">
        <v>642</v>
      </c>
      <c r="G10" s="31" t="s">
        <v>643</v>
      </c>
      <c r="H10" s="37" t="s">
        <v>644</v>
      </c>
      <c r="I10" s="37" t="s">
        <v>645</v>
      </c>
      <c r="J10" s="37" t="s">
        <v>646</v>
      </c>
    </row>
    <row r="11" customFormat="false" ht="16.5" hidden="false" customHeight="true" outlineLevel="0" collapsed="false">
      <c r="A11" s="422"/>
      <c r="B11" s="93"/>
      <c r="C11" s="37"/>
      <c r="D11" s="37"/>
      <c r="E11" s="37"/>
      <c r="F11" s="37"/>
      <c r="G11" s="31"/>
      <c r="H11" s="37"/>
      <c r="I11" s="37"/>
      <c r="J11" s="37"/>
    </row>
    <row r="12" customFormat="false" ht="12.75" hidden="false" customHeight="true" outlineLevel="0" collapsed="false">
      <c r="A12" s="1"/>
      <c r="B12" s="251" t="s">
        <v>377</v>
      </c>
      <c r="C12" s="423" t="n">
        <v>103704.9</v>
      </c>
      <c r="D12" s="424" t="n">
        <v>61824.08</v>
      </c>
      <c r="E12" s="425" t="n">
        <v>-41880.82</v>
      </c>
      <c r="F12" s="22" t="n">
        <v>0</v>
      </c>
      <c r="G12" s="19" t="n">
        <v>0</v>
      </c>
      <c r="H12" s="22" t="n">
        <v>0</v>
      </c>
      <c r="I12" s="22" t="n">
        <v>0</v>
      </c>
      <c r="J12" s="19" t="n">
        <v>-41880.82</v>
      </c>
    </row>
    <row r="13" customFormat="false" ht="12.75" hidden="false" customHeight="true" outlineLevel="0" collapsed="false">
      <c r="A13" s="1"/>
      <c r="B13" s="251" t="s">
        <v>379</v>
      </c>
      <c r="C13" s="423" t="n">
        <v>0</v>
      </c>
      <c r="D13" s="424" t="n">
        <v>0</v>
      </c>
      <c r="E13" s="425" t="n">
        <v>0</v>
      </c>
      <c r="F13" s="22" t="n">
        <v>0</v>
      </c>
      <c r="G13" s="19" t="n">
        <v>0</v>
      </c>
      <c r="H13" s="22" t="n">
        <v>0</v>
      </c>
      <c r="I13" s="22" t="n">
        <v>0</v>
      </c>
      <c r="J13" s="19" t="n">
        <v>0</v>
      </c>
    </row>
    <row r="14" customFormat="false" ht="12.75" hidden="false" customHeight="true" outlineLevel="0" collapsed="false">
      <c r="A14" s="1"/>
      <c r="B14" s="251" t="s">
        <v>381</v>
      </c>
      <c r="C14" s="423" t="n">
        <v>30648.96</v>
      </c>
      <c r="D14" s="424" t="n">
        <v>13621.76</v>
      </c>
      <c r="E14" s="425" t="n">
        <v>-17027.2</v>
      </c>
      <c r="F14" s="22" t="n">
        <v>0</v>
      </c>
      <c r="G14" s="19" t="n">
        <v>0</v>
      </c>
      <c r="H14" s="22" t="n">
        <v>0</v>
      </c>
      <c r="I14" s="22" t="n">
        <v>0</v>
      </c>
      <c r="J14" s="19" t="n">
        <v>-17027.2</v>
      </c>
    </row>
    <row r="15" customFormat="false" ht="12.75" hidden="false" customHeight="true" outlineLevel="0" collapsed="false">
      <c r="A15" s="1"/>
      <c r="B15" s="251" t="s">
        <v>383</v>
      </c>
      <c r="C15" s="423" t="n">
        <v>127555.12</v>
      </c>
      <c r="D15" s="424" t="n">
        <v>227594.78</v>
      </c>
      <c r="E15" s="425" t="n">
        <v>100039.66</v>
      </c>
      <c r="F15" s="22" t="n">
        <v>0</v>
      </c>
      <c r="G15" s="19" t="n">
        <v>0</v>
      </c>
      <c r="H15" s="22" t="n">
        <v>0</v>
      </c>
      <c r="I15" s="22" t="n">
        <v>0</v>
      </c>
      <c r="J15" s="19" t="n">
        <v>100039.66</v>
      </c>
    </row>
    <row r="16" customFormat="false" ht="12.75" hidden="false" customHeight="true" outlineLevel="0" collapsed="false">
      <c r="A16" s="1"/>
      <c r="B16" s="251" t="s">
        <v>385</v>
      </c>
      <c r="C16" s="423" t="n">
        <v>693596.23</v>
      </c>
      <c r="D16" s="424" t="n">
        <v>644195.85</v>
      </c>
      <c r="E16" s="425" t="n">
        <v>-49404.09</v>
      </c>
      <c r="F16" s="22" t="n">
        <v>0</v>
      </c>
      <c r="G16" s="19" t="n">
        <v>0</v>
      </c>
      <c r="H16" s="22" t="n">
        <v>0</v>
      </c>
      <c r="I16" s="22" t="n">
        <v>0</v>
      </c>
      <c r="J16" s="19" t="n">
        <v>-49404.09</v>
      </c>
    </row>
    <row r="17" customFormat="false" ht="12.75" hidden="false" customHeight="true" outlineLevel="0" collapsed="false">
      <c r="A17" s="1"/>
      <c r="B17" s="251" t="s">
        <v>387</v>
      </c>
      <c r="C17" s="423" t="n">
        <v>0</v>
      </c>
      <c r="D17" s="424" t="n">
        <v>0</v>
      </c>
      <c r="E17" s="425" t="n">
        <v>0</v>
      </c>
      <c r="F17" s="22" t="n">
        <v>0</v>
      </c>
      <c r="G17" s="19" t="n">
        <v>0</v>
      </c>
      <c r="H17" s="22" t="n">
        <v>0</v>
      </c>
      <c r="I17" s="22" t="n">
        <v>0</v>
      </c>
      <c r="J17" s="19" t="n">
        <v>0</v>
      </c>
    </row>
    <row r="18" customFormat="false" ht="12.75" hidden="false" customHeight="true" outlineLevel="0" collapsed="false">
      <c r="A18" s="1"/>
      <c r="B18" s="251" t="s">
        <v>389</v>
      </c>
      <c r="C18" s="423" t="n">
        <v>123153.14</v>
      </c>
      <c r="D18" s="424" t="n">
        <v>195637.55</v>
      </c>
      <c r="E18" s="425" t="n">
        <v>72484.41</v>
      </c>
      <c r="F18" s="22" t="n">
        <v>0</v>
      </c>
      <c r="G18" s="19" t="n">
        <v>0</v>
      </c>
      <c r="H18" s="22" t="n">
        <v>0</v>
      </c>
      <c r="I18" s="22" t="n">
        <v>0</v>
      </c>
      <c r="J18" s="19" t="n">
        <v>72484.41</v>
      </c>
    </row>
    <row r="19" customFormat="false" ht="12.75" hidden="false" customHeight="true" outlineLevel="0" collapsed="false">
      <c r="A19" s="1"/>
      <c r="B19" s="251" t="s">
        <v>391</v>
      </c>
      <c r="C19" s="423" t="n">
        <v>96086.55</v>
      </c>
      <c r="D19" s="424" t="n">
        <v>135674.21</v>
      </c>
      <c r="E19" s="425" t="n">
        <v>39587.66</v>
      </c>
      <c r="F19" s="22" t="n">
        <v>0</v>
      </c>
      <c r="G19" s="19" t="n">
        <v>0</v>
      </c>
      <c r="H19" s="22" t="n">
        <v>0</v>
      </c>
      <c r="I19" s="22" t="n">
        <v>0</v>
      </c>
      <c r="J19" s="19" t="n">
        <v>39587.66</v>
      </c>
    </row>
    <row r="20" customFormat="false" ht="12.75" hidden="false" customHeight="true" outlineLevel="0" collapsed="false">
      <c r="A20" s="1"/>
      <c r="B20" s="251" t="s">
        <v>393</v>
      </c>
      <c r="C20" s="423" t="n">
        <v>125710.81</v>
      </c>
      <c r="D20" s="424" t="n">
        <v>292611.96</v>
      </c>
      <c r="E20" s="425" t="n">
        <v>166901.15</v>
      </c>
      <c r="F20" s="22" t="n">
        <v>0</v>
      </c>
      <c r="G20" s="19" t="n">
        <v>0</v>
      </c>
      <c r="H20" s="22" t="n">
        <v>0</v>
      </c>
      <c r="I20" s="22" t="n">
        <v>0</v>
      </c>
      <c r="J20" s="19" t="n">
        <v>166901.15</v>
      </c>
    </row>
    <row r="21" s="1" customFormat="true" ht="12.75" hidden="false" customHeight="true" outlineLevel="0" collapsed="false">
      <c r="B21" s="251" t="s">
        <v>395</v>
      </c>
      <c r="C21" s="423" t="n">
        <v>0</v>
      </c>
      <c r="D21" s="424" t="n">
        <v>0</v>
      </c>
      <c r="E21" s="425" t="n">
        <v>0</v>
      </c>
      <c r="F21" s="22" t="n">
        <v>0</v>
      </c>
      <c r="G21" s="19" t="n">
        <v>0</v>
      </c>
      <c r="H21" s="22" t="n">
        <v>0</v>
      </c>
      <c r="I21" s="22" t="n">
        <v>0</v>
      </c>
      <c r="J21" s="19" t="n">
        <v>0</v>
      </c>
    </row>
    <row r="22" s="1" customFormat="true" ht="12.75" hidden="false" customHeight="true" outlineLevel="0" collapsed="false">
      <c r="B22" s="251" t="s">
        <v>397</v>
      </c>
      <c r="C22" s="423" t="n">
        <v>0</v>
      </c>
      <c r="D22" s="424" t="n">
        <v>0</v>
      </c>
      <c r="E22" s="425" t="n">
        <v>0</v>
      </c>
      <c r="F22" s="22" t="n">
        <v>0</v>
      </c>
      <c r="G22" s="19" t="n">
        <v>0</v>
      </c>
      <c r="H22" s="22" t="n">
        <v>0</v>
      </c>
      <c r="I22" s="22" t="n">
        <v>0</v>
      </c>
      <c r="J22" s="19" t="n">
        <v>0</v>
      </c>
    </row>
    <row r="23" s="1" customFormat="true" ht="12.75" hidden="false" customHeight="true" outlineLevel="0" collapsed="false">
      <c r="B23" s="251" t="s">
        <v>399</v>
      </c>
      <c r="C23" s="423" t="n">
        <v>60699.95</v>
      </c>
      <c r="D23" s="424" t="n">
        <v>0</v>
      </c>
      <c r="E23" s="425" t="n">
        <v>-60699.95</v>
      </c>
      <c r="F23" s="22" t="n">
        <v>0</v>
      </c>
      <c r="G23" s="19" t="n">
        <v>0</v>
      </c>
      <c r="H23" s="22" t="n">
        <v>0</v>
      </c>
      <c r="I23" s="22" t="n">
        <v>0</v>
      </c>
      <c r="J23" s="19" t="n">
        <v>-60699.95</v>
      </c>
    </row>
    <row r="24" s="1" customFormat="true" ht="12.75" hidden="false" customHeight="true" outlineLevel="0" collapsed="false">
      <c r="B24" s="251" t="s">
        <v>401</v>
      </c>
      <c r="C24" s="423" t="n">
        <v>0</v>
      </c>
      <c r="D24" s="424" t="n">
        <v>0</v>
      </c>
      <c r="E24" s="425" t="n">
        <v>0</v>
      </c>
      <c r="F24" s="22" t="n">
        <v>0</v>
      </c>
      <c r="G24" s="19" t="n">
        <v>0</v>
      </c>
      <c r="H24" s="22" t="n">
        <v>0</v>
      </c>
      <c r="I24" s="22" t="n">
        <v>0</v>
      </c>
      <c r="J24" s="19" t="n">
        <v>0</v>
      </c>
    </row>
    <row r="25" s="1" customFormat="true" ht="12.75" hidden="false" customHeight="true" outlineLevel="0" collapsed="false">
      <c r="B25" s="251" t="s">
        <v>403</v>
      </c>
      <c r="C25" s="423" t="n">
        <v>0</v>
      </c>
      <c r="D25" s="424" t="n">
        <v>0</v>
      </c>
      <c r="E25" s="425" t="n">
        <v>0</v>
      </c>
      <c r="F25" s="22" t="n">
        <v>0</v>
      </c>
      <c r="G25" s="19" t="n">
        <v>0</v>
      </c>
      <c r="H25" s="22" t="n">
        <v>0</v>
      </c>
      <c r="I25" s="22" t="n">
        <v>0</v>
      </c>
      <c r="J25" s="19" t="n">
        <v>0</v>
      </c>
    </row>
    <row r="26" s="1" customFormat="true" ht="12.75" hidden="false" customHeight="true" outlineLevel="0" collapsed="false">
      <c r="B26" s="251" t="s">
        <v>405</v>
      </c>
      <c r="C26" s="423" t="n">
        <v>947605.61</v>
      </c>
      <c r="D26" s="424" t="n">
        <v>1280042.81</v>
      </c>
      <c r="E26" s="425" t="n">
        <v>332437.2</v>
      </c>
      <c r="F26" s="22" t="n">
        <v>0</v>
      </c>
      <c r="G26" s="19" t="n">
        <v>0</v>
      </c>
      <c r="H26" s="22" t="n">
        <v>0</v>
      </c>
      <c r="I26" s="22" t="n">
        <v>0</v>
      </c>
      <c r="J26" s="19" t="n">
        <v>332437.2</v>
      </c>
    </row>
    <row r="27" s="1" customFormat="true" ht="12.75" hidden="false" customHeight="true" outlineLevel="0" collapsed="false">
      <c r="B27" s="251" t="s">
        <v>407</v>
      </c>
      <c r="C27" s="423" t="n">
        <v>346946.32</v>
      </c>
      <c r="D27" s="424" t="n">
        <v>490710.75</v>
      </c>
      <c r="E27" s="425" t="n">
        <v>143764.43</v>
      </c>
      <c r="F27" s="22" t="n">
        <v>0</v>
      </c>
      <c r="G27" s="19" t="n">
        <v>0</v>
      </c>
      <c r="H27" s="22" t="n">
        <v>0</v>
      </c>
      <c r="I27" s="22" t="n">
        <v>0</v>
      </c>
      <c r="J27" s="19" t="n">
        <v>143764.43</v>
      </c>
    </row>
    <row r="28" s="1" customFormat="true" ht="12.75" hidden="false" customHeight="true" outlineLevel="0" collapsed="false">
      <c r="B28" s="251" t="s">
        <v>409</v>
      </c>
      <c r="C28" s="423" t="n">
        <v>709854.22</v>
      </c>
      <c r="D28" s="424" t="n">
        <v>811454.21</v>
      </c>
      <c r="E28" s="425" t="n">
        <v>101599.99</v>
      </c>
      <c r="F28" s="22" t="n">
        <v>0</v>
      </c>
      <c r="G28" s="19" t="n">
        <v>0</v>
      </c>
      <c r="H28" s="22" t="n">
        <v>0</v>
      </c>
      <c r="I28" s="22" t="n">
        <v>0</v>
      </c>
      <c r="J28" s="19" t="n">
        <v>101599.99</v>
      </c>
    </row>
    <row r="29" customFormat="false" ht="12.75" hidden="false" customHeight="true" outlineLevel="0" collapsed="false">
      <c r="A29" s="1"/>
      <c r="B29" s="251" t="s">
        <v>411</v>
      </c>
      <c r="C29" s="423" t="n">
        <v>0</v>
      </c>
      <c r="D29" s="424" t="n">
        <v>0</v>
      </c>
      <c r="E29" s="425" t="n">
        <v>0</v>
      </c>
      <c r="F29" s="22" t="n">
        <v>0</v>
      </c>
      <c r="G29" s="19" t="n">
        <v>0</v>
      </c>
      <c r="H29" s="22" t="n">
        <v>0</v>
      </c>
      <c r="I29" s="22" t="n">
        <v>0</v>
      </c>
      <c r="J29" s="19" t="n">
        <v>0</v>
      </c>
    </row>
    <row r="30" customFormat="false" ht="12.75" hidden="false" customHeight="true" outlineLevel="0" collapsed="false">
      <c r="A30" s="1"/>
      <c r="B30" s="251" t="s">
        <v>413</v>
      </c>
      <c r="C30" s="423" t="n">
        <v>0</v>
      </c>
      <c r="D30" s="424" t="n">
        <v>0</v>
      </c>
      <c r="E30" s="425" t="n">
        <v>0</v>
      </c>
      <c r="F30" s="22" t="n">
        <v>0</v>
      </c>
      <c r="G30" s="19" t="n">
        <v>0</v>
      </c>
      <c r="H30" s="22" t="n">
        <v>0</v>
      </c>
      <c r="I30" s="22" t="n">
        <v>0</v>
      </c>
      <c r="J30" s="19" t="n">
        <v>0</v>
      </c>
    </row>
    <row r="31" customFormat="false" ht="12.75" hidden="false" customHeight="true" outlineLevel="0" collapsed="false">
      <c r="A31" s="1"/>
      <c r="B31" s="251" t="s">
        <v>415</v>
      </c>
      <c r="C31" s="423" t="n">
        <v>1037400</v>
      </c>
      <c r="D31" s="424" t="n">
        <v>104580</v>
      </c>
      <c r="E31" s="425" t="n">
        <v>-932820</v>
      </c>
      <c r="F31" s="22" t="n">
        <v>0</v>
      </c>
      <c r="G31" s="19" t="n">
        <v>0</v>
      </c>
      <c r="H31" s="22" t="n">
        <v>0</v>
      </c>
      <c r="I31" s="22" t="n">
        <v>0</v>
      </c>
      <c r="J31" s="19" t="n">
        <v>-932820</v>
      </c>
    </row>
    <row r="32" customFormat="false" ht="12.75" hidden="false" customHeight="true" outlineLevel="0" collapsed="false">
      <c r="A32" s="1"/>
      <c r="B32" s="251" t="s">
        <v>417</v>
      </c>
      <c r="C32" s="423" t="n">
        <v>198.12</v>
      </c>
      <c r="D32" s="424" t="n">
        <v>179.83</v>
      </c>
      <c r="E32" s="425" t="n">
        <v>-18.29</v>
      </c>
      <c r="F32" s="22" t="n">
        <v>0</v>
      </c>
      <c r="G32" s="19" t="n">
        <v>0</v>
      </c>
      <c r="H32" s="22" t="n">
        <v>0</v>
      </c>
      <c r="I32" s="22" t="n">
        <v>0</v>
      </c>
      <c r="J32" s="19" t="n">
        <v>-18.29</v>
      </c>
    </row>
    <row r="33" customFormat="false" ht="12.75" hidden="false" customHeight="true" outlineLevel="0" collapsed="false">
      <c r="A33" s="1"/>
      <c r="B33" s="251" t="s">
        <v>419</v>
      </c>
      <c r="C33" s="423" t="n">
        <v>0</v>
      </c>
      <c r="D33" s="424" t="n">
        <v>0</v>
      </c>
      <c r="E33" s="425" t="n">
        <v>0</v>
      </c>
      <c r="F33" s="22" t="n">
        <v>0</v>
      </c>
      <c r="G33" s="19" t="n">
        <v>0</v>
      </c>
      <c r="H33" s="22" t="n">
        <v>0</v>
      </c>
      <c r="I33" s="22" t="n">
        <v>0</v>
      </c>
      <c r="J33" s="19" t="n">
        <v>0</v>
      </c>
    </row>
    <row r="34" customFormat="false" ht="12.75" hidden="false" customHeight="true" outlineLevel="0" collapsed="false">
      <c r="A34" s="1"/>
      <c r="B34" s="251" t="s">
        <v>421</v>
      </c>
      <c r="C34" s="423" t="n">
        <v>0</v>
      </c>
      <c r="D34" s="424" t="n">
        <v>0</v>
      </c>
      <c r="E34" s="425" t="n">
        <v>0</v>
      </c>
      <c r="F34" s="22" t="n">
        <v>0</v>
      </c>
      <c r="G34" s="19" t="n">
        <v>0</v>
      </c>
      <c r="H34" s="22" t="n">
        <v>0</v>
      </c>
      <c r="I34" s="22" t="n">
        <v>0</v>
      </c>
      <c r="J34" s="19" t="n">
        <v>0</v>
      </c>
    </row>
    <row r="35" customFormat="false" ht="12.75" hidden="false" customHeight="true" outlineLevel="0" collapsed="false">
      <c r="A35" s="1"/>
      <c r="B35" s="251" t="s">
        <v>423</v>
      </c>
      <c r="C35" s="423" t="n">
        <v>42541.61</v>
      </c>
      <c r="D35" s="424" t="n">
        <v>60028.55</v>
      </c>
      <c r="E35" s="425" t="n">
        <v>17486.94</v>
      </c>
      <c r="F35" s="22" t="n">
        <v>0</v>
      </c>
      <c r="G35" s="19" t="n">
        <v>0</v>
      </c>
      <c r="H35" s="22" t="n">
        <v>0</v>
      </c>
      <c r="I35" s="22" t="n">
        <v>0</v>
      </c>
      <c r="J35" s="19" t="n">
        <v>17486.94</v>
      </c>
    </row>
    <row r="36" customFormat="false" ht="12.75" hidden="false" customHeight="true" outlineLevel="0" collapsed="false">
      <c r="A36" s="1"/>
      <c r="B36" s="251" t="s">
        <v>425</v>
      </c>
      <c r="C36" s="423" t="n">
        <v>138778.67</v>
      </c>
      <c r="D36" s="424" t="n">
        <v>51810.7</v>
      </c>
      <c r="E36" s="425" t="n">
        <v>-86967.97</v>
      </c>
      <c r="F36" s="22" t="n">
        <v>0</v>
      </c>
      <c r="G36" s="19" t="n">
        <v>0</v>
      </c>
      <c r="H36" s="22" t="n">
        <v>0</v>
      </c>
      <c r="I36" s="22" t="n">
        <v>0</v>
      </c>
      <c r="J36" s="19" t="n">
        <v>-86967.97</v>
      </c>
    </row>
    <row r="37" customFormat="false" ht="12.75" hidden="false" customHeight="true" outlineLevel="0" collapsed="false">
      <c r="A37" s="1"/>
      <c r="B37" s="251" t="s">
        <v>427</v>
      </c>
      <c r="C37" s="423" t="n">
        <v>0</v>
      </c>
      <c r="D37" s="424" t="n">
        <v>0</v>
      </c>
      <c r="E37" s="425" t="n">
        <v>0</v>
      </c>
      <c r="F37" s="22" t="n">
        <v>0</v>
      </c>
      <c r="G37" s="19" t="n">
        <v>0</v>
      </c>
      <c r="H37" s="22" t="n">
        <v>0</v>
      </c>
      <c r="I37" s="22" t="n">
        <v>0</v>
      </c>
      <c r="J37" s="19" t="n">
        <v>0</v>
      </c>
    </row>
    <row r="38" customFormat="false" ht="12.75" hidden="false" customHeight="true" outlineLevel="0" collapsed="false">
      <c r="A38" s="1"/>
      <c r="B38" s="251" t="s">
        <v>429</v>
      </c>
      <c r="C38" s="423" t="n">
        <v>35930.24</v>
      </c>
      <c r="D38" s="424" t="n">
        <v>33686.98</v>
      </c>
      <c r="E38" s="425" t="n">
        <v>-2243.26</v>
      </c>
      <c r="F38" s="22" t="n">
        <v>0</v>
      </c>
      <c r="G38" s="19" t="n">
        <v>0</v>
      </c>
      <c r="H38" s="22" t="n">
        <v>0</v>
      </c>
      <c r="I38" s="22" t="n">
        <v>0</v>
      </c>
      <c r="J38" s="19" t="n">
        <v>-2243.26</v>
      </c>
    </row>
    <row r="39" customFormat="false" ht="12.75" hidden="false" customHeight="true" outlineLevel="0" collapsed="false">
      <c r="A39" s="1"/>
      <c r="B39" s="251" t="s">
        <v>431</v>
      </c>
      <c r="C39" s="423" t="n">
        <v>0</v>
      </c>
      <c r="D39" s="424" t="n">
        <v>0</v>
      </c>
      <c r="E39" s="425" t="n">
        <v>0</v>
      </c>
      <c r="F39" s="22" t="n">
        <v>0</v>
      </c>
      <c r="G39" s="19" t="n">
        <v>0</v>
      </c>
      <c r="H39" s="22" t="n">
        <v>0</v>
      </c>
      <c r="I39" s="22" t="n">
        <v>0</v>
      </c>
      <c r="J39" s="19" t="n">
        <v>0</v>
      </c>
    </row>
    <row r="40" customFormat="false" ht="12.75" hidden="false" customHeight="true" outlineLevel="0" collapsed="false">
      <c r="A40" s="1"/>
      <c r="B40" s="251" t="s">
        <v>433</v>
      </c>
      <c r="C40" s="423" t="n">
        <v>193412.11</v>
      </c>
      <c r="D40" s="424" t="n">
        <v>176909.97</v>
      </c>
      <c r="E40" s="425" t="n">
        <v>-16502.14</v>
      </c>
      <c r="F40" s="22" t="n">
        <v>0</v>
      </c>
      <c r="G40" s="19" t="n">
        <v>0</v>
      </c>
      <c r="H40" s="22" t="n">
        <v>0</v>
      </c>
      <c r="I40" s="22" t="n">
        <v>0</v>
      </c>
      <c r="J40" s="19" t="n">
        <v>-16502.14</v>
      </c>
    </row>
    <row r="41" customFormat="false" ht="12.75" hidden="false" customHeight="true" outlineLevel="0" collapsed="false">
      <c r="A41" s="1"/>
      <c r="B41" s="251" t="s">
        <v>435</v>
      </c>
      <c r="C41" s="423" t="n">
        <v>0</v>
      </c>
      <c r="D41" s="424" t="n">
        <v>0</v>
      </c>
      <c r="E41" s="425" t="n">
        <v>0</v>
      </c>
      <c r="F41" s="22" t="n">
        <v>0</v>
      </c>
      <c r="G41" s="19" t="n">
        <v>0</v>
      </c>
      <c r="H41" s="22" t="n">
        <v>0</v>
      </c>
      <c r="I41" s="22" t="n">
        <v>0</v>
      </c>
      <c r="J41" s="19" t="n">
        <v>0</v>
      </c>
    </row>
    <row r="42" customFormat="false" ht="12.75" hidden="false" customHeight="true" outlineLevel="0" collapsed="false">
      <c r="A42" s="1"/>
      <c r="B42" s="251" t="s">
        <v>437</v>
      </c>
      <c r="C42" s="423" t="n">
        <v>25920.73</v>
      </c>
      <c r="D42" s="424" t="n">
        <v>17908.87</v>
      </c>
      <c r="E42" s="425" t="n">
        <v>-8011.86</v>
      </c>
      <c r="F42" s="22" t="n">
        <v>0</v>
      </c>
      <c r="G42" s="19" t="n">
        <v>0</v>
      </c>
      <c r="H42" s="22" t="n">
        <v>0</v>
      </c>
      <c r="I42" s="22" t="n">
        <v>0</v>
      </c>
      <c r="J42" s="19" t="n">
        <v>-8011.86</v>
      </c>
    </row>
    <row r="43" customFormat="false" ht="12.75" hidden="false" customHeight="true" outlineLevel="0" collapsed="false">
      <c r="A43" s="1"/>
      <c r="B43" s="251" t="s">
        <v>439</v>
      </c>
      <c r="C43" s="423" t="n">
        <v>21150.16</v>
      </c>
      <c r="D43" s="424" t="n">
        <v>6582.99</v>
      </c>
      <c r="E43" s="425" t="n">
        <v>-14567.17</v>
      </c>
      <c r="F43" s="22" t="n">
        <v>0</v>
      </c>
      <c r="G43" s="19" t="n">
        <v>0</v>
      </c>
      <c r="H43" s="22" t="n">
        <v>0</v>
      </c>
      <c r="I43" s="22" t="n">
        <v>0</v>
      </c>
      <c r="J43" s="19" t="n">
        <v>-14567.17</v>
      </c>
    </row>
    <row r="44" customFormat="false" ht="12.75" hidden="false" customHeight="true" outlineLevel="0" collapsed="false">
      <c r="A44" s="1"/>
      <c r="B44" s="251" t="s">
        <v>441</v>
      </c>
      <c r="C44" s="423" t="n">
        <v>711250.65</v>
      </c>
      <c r="D44" s="424" t="n">
        <v>163996</v>
      </c>
      <c r="E44" s="425" t="n">
        <v>-547254.65</v>
      </c>
      <c r="F44" s="22" t="n">
        <v>0</v>
      </c>
      <c r="G44" s="19" t="n">
        <v>0</v>
      </c>
      <c r="H44" s="22" t="n">
        <v>0</v>
      </c>
      <c r="I44" s="22" t="n">
        <v>0</v>
      </c>
      <c r="J44" s="19" t="n">
        <v>-547254.65</v>
      </c>
    </row>
    <row r="45" customFormat="false" ht="12.75" hidden="false" customHeight="true" outlineLevel="0" collapsed="false">
      <c r="A45" s="1"/>
      <c r="B45" s="251" t="s">
        <v>443</v>
      </c>
      <c r="C45" s="423" t="n">
        <v>188490</v>
      </c>
      <c r="D45" s="424" t="n">
        <v>89933.76</v>
      </c>
      <c r="E45" s="425" t="n">
        <v>-98556.24</v>
      </c>
      <c r="F45" s="22" t="n">
        <v>0</v>
      </c>
      <c r="G45" s="19" t="n">
        <v>0</v>
      </c>
      <c r="H45" s="22" t="n">
        <v>0</v>
      </c>
      <c r="I45" s="22" t="n">
        <v>0</v>
      </c>
      <c r="J45" s="19" t="n">
        <v>-98556.24</v>
      </c>
    </row>
    <row r="46" customFormat="false" ht="12.75" hidden="false" customHeight="true" outlineLevel="0" collapsed="false">
      <c r="A46" s="1"/>
      <c r="B46" s="251" t="s">
        <v>445</v>
      </c>
      <c r="C46" s="423" t="n">
        <v>2618008.8</v>
      </c>
      <c r="D46" s="424" t="n">
        <v>2114399.11</v>
      </c>
      <c r="E46" s="425" t="n">
        <v>-503609.69</v>
      </c>
      <c r="F46" s="22" t="n">
        <v>0</v>
      </c>
      <c r="G46" s="19" t="n">
        <v>0</v>
      </c>
      <c r="H46" s="22" t="n">
        <v>0</v>
      </c>
      <c r="I46" s="22" t="n">
        <v>0</v>
      </c>
      <c r="J46" s="19" t="n">
        <v>-503609.69</v>
      </c>
    </row>
    <row r="47" customFormat="false" ht="12.75" hidden="false" customHeight="true" outlineLevel="0" collapsed="false">
      <c r="A47" s="1"/>
      <c r="B47" s="251" t="s">
        <v>447</v>
      </c>
      <c r="C47" s="423" t="n">
        <v>0</v>
      </c>
      <c r="D47" s="424" t="n">
        <v>0</v>
      </c>
      <c r="E47" s="425" t="n">
        <v>0</v>
      </c>
      <c r="F47" s="22" t="n">
        <v>0</v>
      </c>
      <c r="G47" s="19" t="n">
        <v>0</v>
      </c>
      <c r="H47" s="22" t="n">
        <v>0</v>
      </c>
      <c r="I47" s="22" t="n">
        <v>0</v>
      </c>
      <c r="J47" s="19" t="n">
        <v>0</v>
      </c>
    </row>
    <row r="48" customFormat="false" ht="12.75" hidden="false" customHeight="true" outlineLevel="0" collapsed="false">
      <c r="A48" s="1"/>
      <c r="B48" s="251" t="s">
        <v>449</v>
      </c>
      <c r="C48" s="423" t="n">
        <v>0</v>
      </c>
      <c r="D48" s="424" t="n">
        <v>6323.05</v>
      </c>
      <c r="E48" s="425" t="n">
        <v>6323.05</v>
      </c>
      <c r="F48" s="22" t="n">
        <v>0</v>
      </c>
      <c r="G48" s="19" t="n">
        <v>0</v>
      </c>
      <c r="H48" s="22" t="n">
        <v>0</v>
      </c>
      <c r="I48" s="22" t="n">
        <v>0</v>
      </c>
      <c r="J48" s="19" t="n">
        <v>6323.05</v>
      </c>
    </row>
    <row r="49" customFormat="false" ht="12.75" hidden="false" customHeight="true" outlineLevel="0" collapsed="false">
      <c r="A49" s="1"/>
      <c r="B49" s="251" t="s">
        <v>451</v>
      </c>
      <c r="C49" s="423" t="n">
        <v>1287.34</v>
      </c>
      <c r="D49" s="424" t="n">
        <v>1910.4</v>
      </c>
      <c r="E49" s="425" t="n">
        <v>623.06</v>
      </c>
      <c r="F49" s="22" t="n">
        <v>0</v>
      </c>
      <c r="G49" s="19" t="n">
        <v>0</v>
      </c>
      <c r="H49" s="22" t="n">
        <v>0</v>
      </c>
      <c r="I49" s="22" t="n">
        <v>0</v>
      </c>
      <c r="J49" s="19" t="n">
        <v>623.06</v>
      </c>
    </row>
    <row r="50" customFormat="false" ht="12.75" hidden="false" customHeight="true" outlineLevel="0" collapsed="false">
      <c r="B50" s="251" t="s">
        <v>453</v>
      </c>
      <c r="C50" s="426" t="n">
        <v>0</v>
      </c>
      <c r="D50" s="425" t="n">
        <v>0</v>
      </c>
      <c r="E50" s="425" t="n">
        <v>0</v>
      </c>
      <c r="F50" s="22" t="n">
        <v>0</v>
      </c>
      <c r="G50" s="19" t="n">
        <v>0</v>
      </c>
      <c r="H50" s="22" t="n">
        <v>0</v>
      </c>
      <c r="I50" s="22" t="n">
        <v>0</v>
      </c>
      <c r="J50" s="19" t="n">
        <v>0</v>
      </c>
    </row>
    <row r="51" customFormat="false" ht="12.75" hidden="false" customHeight="true" outlineLevel="0" collapsed="false">
      <c r="B51" s="20"/>
      <c r="C51" s="425"/>
      <c r="D51" s="425"/>
      <c r="E51" s="425"/>
      <c r="F51" s="22"/>
      <c r="G51" s="19"/>
      <c r="H51" s="22"/>
      <c r="I51" s="22"/>
      <c r="J51" s="19"/>
    </row>
    <row r="52" customFormat="false" ht="12.75" hidden="false" customHeight="true" outlineLevel="0" collapsed="false">
      <c r="B52" s="115" t="s">
        <v>470</v>
      </c>
      <c r="C52" s="426"/>
      <c r="D52" s="425"/>
      <c r="E52" s="425"/>
      <c r="F52" s="22"/>
      <c r="G52" s="19"/>
      <c r="H52" s="22"/>
      <c r="I52" s="22"/>
      <c r="J52" s="19"/>
    </row>
    <row r="53" customFormat="false" ht="12.75" hidden="false" customHeight="true" outlineLevel="0" collapsed="false">
      <c r="B53" s="427" t="s">
        <v>472</v>
      </c>
      <c r="C53" s="426" t="n">
        <v>1350</v>
      </c>
      <c r="D53" s="425" t="n">
        <v>1080</v>
      </c>
      <c r="E53" s="425" t="n">
        <v>-270</v>
      </c>
      <c r="F53" s="22" t="n">
        <v>0</v>
      </c>
      <c r="G53" s="22" t="n">
        <v>0</v>
      </c>
      <c r="H53" s="22" t="n">
        <v>0</v>
      </c>
      <c r="I53" s="22" t="n">
        <v>0</v>
      </c>
      <c r="J53" s="19" t="n">
        <v>-270</v>
      </c>
    </row>
    <row r="54" customFormat="false" ht="12.75" hidden="false" customHeight="true" outlineLevel="0" collapsed="false">
      <c r="B54" s="427" t="s">
        <v>460</v>
      </c>
      <c r="C54" s="426" t="n">
        <v>18700.5</v>
      </c>
      <c r="D54" s="425" t="n">
        <v>15252.27</v>
      </c>
      <c r="E54" s="425" t="n">
        <v>-3448.23</v>
      </c>
      <c r="F54" s="22" t="n">
        <v>0</v>
      </c>
      <c r="G54" s="22" t="n">
        <v>0</v>
      </c>
      <c r="H54" s="22" t="n">
        <v>0</v>
      </c>
      <c r="I54" s="22" t="n">
        <v>0</v>
      </c>
      <c r="J54" s="19" t="n">
        <v>-3448.23</v>
      </c>
    </row>
    <row r="55" customFormat="false" ht="12.75" hidden="false" customHeight="true" outlineLevel="0" collapsed="false">
      <c r="B55" s="427" t="s">
        <v>462</v>
      </c>
      <c r="C55" s="426" t="n">
        <v>24252.05</v>
      </c>
      <c r="D55" s="425" t="n">
        <v>11996.97</v>
      </c>
      <c r="E55" s="425" t="n">
        <v>-12255.08</v>
      </c>
      <c r="F55" s="22" t="n">
        <v>0</v>
      </c>
      <c r="G55" s="22" t="n">
        <v>0</v>
      </c>
      <c r="H55" s="22" t="n">
        <v>0</v>
      </c>
      <c r="I55" s="22" t="n">
        <v>0</v>
      </c>
      <c r="J55" s="19" t="n">
        <v>-12255.08</v>
      </c>
    </row>
    <row r="56" customFormat="false" ht="12.75" hidden="false" customHeight="true" outlineLevel="0" collapsed="false">
      <c r="B56" s="427" t="s">
        <v>464</v>
      </c>
      <c r="C56" s="426" t="n">
        <v>115338.6</v>
      </c>
      <c r="D56" s="425" t="n">
        <v>0</v>
      </c>
      <c r="E56" s="425" t="n">
        <v>-115338.6</v>
      </c>
      <c r="F56" s="22" t="n">
        <v>0</v>
      </c>
      <c r="G56" s="22" t="n">
        <v>0</v>
      </c>
      <c r="H56" s="22" t="n">
        <v>0</v>
      </c>
      <c r="I56" s="22" t="n">
        <v>0</v>
      </c>
      <c r="J56" s="19" t="n">
        <v>-115338.6</v>
      </c>
    </row>
    <row r="57" customFormat="false" ht="12.75" hidden="false" customHeight="true" outlineLevel="0" collapsed="false">
      <c r="B57" s="427" t="s">
        <v>466</v>
      </c>
      <c r="C57" s="426" t="n">
        <v>108610</v>
      </c>
      <c r="D57" s="425" t="n">
        <v>89360</v>
      </c>
      <c r="E57" s="425" t="n">
        <v>-19250</v>
      </c>
      <c r="F57" s="22" t="n">
        <v>0</v>
      </c>
      <c r="G57" s="22" t="n">
        <v>0</v>
      </c>
      <c r="H57" s="22" t="n">
        <v>0</v>
      </c>
      <c r="I57" s="22" t="n">
        <v>0</v>
      </c>
      <c r="J57" s="19" t="n">
        <v>-19250</v>
      </c>
    </row>
    <row r="58" s="10" customFormat="true" ht="12.75" hidden="false" customHeight="true" outlineLevel="0" collapsed="false">
      <c r="A58" s="428"/>
      <c r="B58" s="429" t="s">
        <v>647</v>
      </c>
      <c r="C58" s="429"/>
      <c r="D58" s="430"/>
      <c r="E58" s="425"/>
      <c r="F58" s="22"/>
      <c r="G58" s="22"/>
      <c r="H58" s="22"/>
      <c r="I58" s="22"/>
      <c r="J58" s="19"/>
    </row>
    <row r="59" s="10" customFormat="true" ht="12.75" hidden="false" customHeight="true" outlineLevel="0" collapsed="false">
      <c r="A59" s="428"/>
      <c r="B59" s="20"/>
      <c r="C59" s="430"/>
      <c r="D59" s="430"/>
      <c r="E59" s="425"/>
      <c r="F59" s="22"/>
      <c r="G59" s="22"/>
      <c r="H59" s="22"/>
      <c r="I59" s="22"/>
      <c r="J59" s="19"/>
    </row>
    <row r="60" s="10" customFormat="true" ht="12.75" hidden="false" customHeight="true" outlineLevel="0" collapsed="false">
      <c r="A60" s="428"/>
      <c r="B60" s="20"/>
      <c r="C60" s="430"/>
      <c r="D60" s="430"/>
      <c r="E60" s="425"/>
      <c r="F60" s="22"/>
      <c r="G60" s="22"/>
      <c r="H60" s="22"/>
      <c r="I60" s="22"/>
      <c r="J60" s="19"/>
    </row>
    <row r="61" s="10" customFormat="true" ht="12.75" hidden="false" customHeight="true" outlineLevel="0" collapsed="false">
      <c r="A61" s="428"/>
      <c r="B61" s="431" t="s">
        <v>648</v>
      </c>
      <c r="C61" s="430"/>
      <c r="D61" s="430"/>
      <c r="E61" s="425"/>
      <c r="F61" s="22"/>
      <c r="G61" s="22"/>
      <c r="H61" s="22"/>
      <c r="I61" s="22"/>
      <c r="J61" s="19"/>
    </row>
    <row r="62" s="10" customFormat="true" ht="12.75" hidden="false" customHeight="true" outlineLevel="0" collapsed="false">
      <c r="A62" s="428"/>
      <c r="B62" s="427" t="s">
        <v>504</v>
      </c>
      <c r="C62" s="426" t="n">
        <v>4338</v>
      </c>
      <c r="D62" s="425" t="n">
        <v>4855.05</v>
      </c>
      <c r="E62" s="425" t="n">
        <v>517.05</v>
      </c>
      <c r="F62" s="22" t="n">
        <v>0</v>
      </c>
      <c r="G62" s="22" t="n">
        <v>0</v>
      </c>
      <c r="H62" s="22" t="n">
        <v>0</v>
      </c>
      <c r="I62" s="22" t="n">
        <v>0</v>
      </c>
      <c r="J62" s="19" t="n">
        <v>517.05</v>
      </c>
    </row>
    <row r="63" s="10" customFormat="true" ht="27" hidden="false" customHeight="true" outlineLevel="0" collapsed="false">
      <c r="A63" s="428"/>
      <c r="B63" s="432" t="s">
        <v>649</v>
      </c>
      <c r="C63" s="430"/>
      <c r="D63" s="430"/>
      <c r="E63" s="425"/>
      <c r="F63" s="20"/>
      <c r="G63" s="109"/>
      <c r="H63" s="20"/>
      <c r="I63" s="20"/>
      <c r="J63" s="19"/>
    </row>
    <row r="64" customFormat="false" ht="12.75" hidden="false" customHeight="true" outlineLevel="0" collapsed="false">
      <c r="B64" s="22"/>
      <c r="C64" s="425"/>
      <c r="D64" s="425"/>
      <c r="E64" s="425"/>
      <c r="F64" s="430"/>
      <c r="G64" s="109"/>
      <c r="H64" s="430"/>
      <c r="I64" s="430"/>
      <c r="J64" s="19"/>
    </row>
    <row r="65" customFormat="false" ht="12.75" hidden="false" customHeight="true" outlineLevel="0" collapsed="false">
      <c r="B65" s="20" t="s">
        <v>541</v>
      </c>
      <c r="C65" s="109" t="n">
        <f aca="false">SUM(C12:C64)</f>
        <v>8652519.39</v>
      </c>
      <c r="D65" s="109" t="n">
        <f aca="false">SUM(D12:D64)</f>
        <v>7104162.46</v>
      </c>
      <c r="E65" s="425" t="n">
        <f aca="false">SUM(E12:E64)</f>
        <v>-1548360.64</v>
      </c>
      <c r="F65" s="109"/>
      <c r="G65" s="109" t="n">
        <f aca="false">SUM(G12:G64)</f>
        <v>0</v>
      </c>
      <c r="H65" s="109" t="n">
        <f aca="false">SUM(H12:H64)</f>
        <v>0</v>
      </c>
      <c r="I65" s="109" t="n">
        <f aca="false">SUM(I12:I64)</f>
        <v>0</v>
      </c>
      <c r="J65" s="19" t="n">
        <f aca="false">SUM(J12:J64)</f>
        <v>-1548360.64</v>
      </c>
    </row>
    <row r="66" customFormat="false" ht="12.75" hidden="false" customHeight="false" outlineLevel="0" collapsed="false">
      <c r="B66" s="102"/>
      <c r="C66" s="433"/>
      <c r="D66" s="433"/>
      <c r="E66" s="434"/>
      <c r="J66" s="2"/>
    </row>
    <row r="67" customFormat="false" ht="12.75" hidden="false" customHeight="false" outlineLevel="0" collapsed="false">
      <c r="B67" s="102"/>
      <c r="C67" s="433"/>
      <c r="D67" s="433"/>
      <c r="E67" s="434"/>
      <c r="J67" s="2"/>
    </row>
    <row r="68" s="10" customFormat="true" ht="12.75" hidden="false" customHeight="false" outlineLevel="0" collapsed="false">
      <c r="A68" s="428"/>
      <c r="C68" s="367"/>
      <c r="D68" s="367"/>
      <c r="E68" s="367"/>
      <c r="G68" s="367"/>
      <c r="J68" s="367"/>
    </row>
    <row r="69" customFormat="false" ht="12.75" hidden="false" customHeight="false" outlineLevel="0" collapsed="false">
      <c r="B69" s="33"/>
      <c r="C69" s="33"/>
      <c r="D69" s="1" t="s">
        <v>355</v>
      </c>
      <c r="F69" s="40" t="s">
        <v>531</v>
      </c>
      <c r="H69" s="2" t="s">
        <v>161</v>
      </c>
      <c r="I69" s="369"/>
    </row>
    <row r="70" s="1" customFormat="true" ht="12.75" hidden="false" customHeight="false" outlineLevel="0" collapsed="false">
      <c r="A70" s="417"/>
      <c r="B70" s="33" t="s">
        <v>650</v>
      </c>
      <c r="C70" s="33"/>
      <c r="F70" s="40"/>
      <c r="G70" s="2"/>
      <c r="H70" s="2"/>
      <c r="I70" s="369"/>
    </row>
    <row r="71" customFormat="false" ht="16.5" hidden="false" customHeight="true" outlineLevel="0" collapsed="false">
      <c r="B71" s="435" t="s">
        <v>162</v>
      </c>
      <c r="D71" s="33" t="s">
        <v>163</v>
      </c>
      <c r="H71" s="1" t="s">
        <v>164</v>
      </c>
      <c r="I71" s="371"/>
      <c r="J71" s="2"/>
    </row>
    <row r="72" customFormat="false" ht="12.75" hidden="false" customHeight="false" outlineLevel="0" collapsed="false">
      <c r="D72" s="1" t="s">
        <v>165</v>
      </c>
      <c r="E72" s="2"/>
      <c r="H72" s="1" t="s">
        <v>166</v>
      </c>
      <c r="I72" s="43"/>
      <c r="J72" s="2"/>
    </row>
    <row r="73" customFormat="false" ht="12.75" hidden="false" customHeight="false" outlineLevel="0" collapsed="false">
      <c r="D73" s="2"/>
      <c r="E73" s="2"/>
      <c r="J73" s="2"/>
    </row>
    <row r="74" customFormat="false" ht="12.75" hidden="false" customHeight="false" outlineLevel="0" collapsed="false">
      <c r="D74" s="2"/>
      <c r="E74" s="2"/>
      <c r="I74" s="2"/>
      <c r="J74" s="2"/>
    </row>
    <row r="75" customFormat="false" ht="12.75" hidden="false" customHeight="false" outlineLevel="0" collapsed="false">
      <c r="D75" s="2"/>
      <c r="E75" s="2"/>
      <c r="J75" s="2"/>
    </row>
    <row r="76" customFormat="false" ht="12.75" hidden="false" customHeight="false" outlineLevel="0" collapsed="false">
      <c r="D76" s="2"/>
      <c r="E76" s="2"/>
    </row>
    <row r="77" customFormat="false" ht="12.75" hidden="false" customHeight="false" outlineLevel="0" collapsed="false">
      <c r="D77" s="2"/>
      <c r="E77" s="2"/>
    </row>
    <row r="78" customFormat="false" ht="12.75" hidden="false" customHeight="false" outlineLevel="0" collapsed="false">
      <c r="D78" s="2"/>
      <c r="E78" s="2"/>
    </row>
    <row r="79" customFormat="false" ht="12.75" hidden="false" customHeight="false" outlineLevel="0" collapsed="false">
      <c r="D79" s="2"/>
      <c r="E79" s="2"/>
    </row>
    <row r="80" customFormat="false" ht="12.75" hidden="false" customHeight="false" outlineLevel="0" collapsed="false">
      <c r="D80" s="2"/>
    </row>
    <row r="81" customFormat="false" ht="12.75" hidden="false" customHeight="false" outlineLevel="0" collapsed="false">
      <c r="D81" s="2"/>
    </row>
    <row r="82" customFormat="false" ht="12.75" hidden="false" customHeight="false" outlineLevel="0" collapsed="false">
      <c r="D82" s="2"/>
      <c r="I82" s="2"/>
    </row>
  </sheetData>
  <mergeCells count="3">
    <mergeCell ref="I2:J2"/>
    <mergeCell ref="B8:J8"/>
    <mergeCell ref="B58:C58"/>
  </mergeCells>
  <printOptions headings="false" gridLines="false" gridLinesSet="true" horizontalCentered="false" verticalCentered="false"/>
  <pageMargins left="0.157638888888889" right="0.157638888888889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39" activeCellId="0" sqref="E39:F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false" hidden="false" outlineLevel="0" max="2" min="2" style="1" width="9.14"/>
    <col collapsed="false" customWidth="true" hidden="false" outlineLevel="0" max="3" min="3" style="1" width="14.28"/>
    <col collapsed="false" customWidth="true" hidden="false" outlineLevel="0" max="4" min="4" style="1" width="12.42"/>
    <col collapsed="false" customWidth="true" hidden="false" outlineLevel="0" max="5" min="5" style="1" width="14.14"/>
    <col collapsed="false" customWidth="true" hidden="false" outlineLevel="0" max="6" min="6" style="1" width="15.28"/>
    <col collapsed="false" customWidth="true" hidden="false" outlineLevel="0" max="7" min="7" style="1" width="15.13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1" t="str">
        <f aca="false">bs!A1</f>
        <v>Naziv fonda  DUIF Polara Invest - OAIF ADRIATIC BALANCED      </v>
      </c>
      <c r="G1" s="1" t="s">
        <v>651</v>
      </c>
    </row>
    <row r="2" customFormat="false" ht="12.75" hidden="false" customHeight="true" outlineLevel="0" collapsed="false">
      <c r="A2" s="1" t="str">
        <f aca="false">bs!A2</f>
        <v>Registarski broj fonda: JP-A-9</v>
      </c>
    </row>
    <row r="3" customFormat="false" ht="12.75" hidden="false" customHeight="tru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true" outlineLevel="0" collapsed="false">
      <c r="A4" s="1" t="str">
        <f aca="false">bs!A4</f>
        <v>Matični broj društva za upravljanje fondom: 01937006</v>
      </c>
    </row>
    <row r="5" customFormat="false" ht="12.75" hidden="false" customHeight="true" outlineLevel="0" collapsed="false">
      <c r="A5" s="1" t="str">
        <f aca="false">bs!A5</f>
        <v>JIB  društva za upravljanje fondom: 4401724670007</v>
      </c>
    </row>
    <row r="6" customFormat="false" ht="12.75" hidden="false" customHeight="true" outlineLevel="0" collapsed="false"/>
    <row r="8" customFormat="false" ht="12.75" hidden="false" customHeight="false" outlineLevel="0" collapsed="false">
      <c r="A8" s="12" t="s">
        <v>324</v>
      </c>
      <c r="B8" s="12"/>
      <c r="C8" s="12"/>
      <c r="D8" s="12"/>
      <c r="E8" s="12"/>
      <c r="F8" s="12"/>
      <c r="G8" s="12"/>
    </row>
    <row r="9" customFormat="false" ht="12.75" hidden="false" customHeight="false" outlineLevel="0" collapsed="false">
      <c r="A9" s="12" t="s">
        <v>652</v>
      </c>
      <c r="B9" s="12"/>
      <c r="C9" s="12"/>
      <c r="D9" s="12"/>
      <c r="E9" s="12"/>
      <c r="F9" s="12"/>
      <c r="G9" s="12"/>
    </row>
    <row r="10" customFormat="false" ht="12.75" hidden="false" customHeight="false" outlineLevel="0" collapsed="false">
      <c r="A10" s="40"/>
      <c r="B10" s="40"/>
      <c r="C10" s="12" t="s">
        <v>653</v>
      </c>
      <c r="D10" s="12"/>
      <c r="E10" s="12"/>
      <c r="F10" s="12"/>
      <c r="G10" s="40"/>
    </row>
    <row r="11" customFormat="false" ht="12.75" hidden="false" customHeight="false" outlineLevel="0" collapsed="false">
      <c r="A11" s="10" t="s">
        <v>654</v>
      </c>
    </row>
    <row r="12" customFormat="false" ht="23.25" hidden="false" customHeight="true" outlineLevel="0" collapsed="false">
      <c r="A12" s="22" t="s">
        <v>655</v>
      </c>
      <c r="B12" s="25" t="s">
        <v>656</v>
      </c>
      <c r="C12" s="25"/>
      <c r="D12" s="22" t="s">
        <v>361</v>
      </c>
      <c r="E12" s="25" t="s">
        <v>657</v>
      </c>
      <c r="F12" s="25" t="s">
        <v>658</v>
      </c>
      <c r="G12" s="25" t="s">
        <v>659</v>
      </c>
    </row>
    <row r="13" customFormat="false" ht="12.75" hidden="false" customHeight="false" outlineLevel="0" collapsed="false">
      <c r="A13" s="16" t="n">
        <v>1</v>
      </c>
      <c r="B13" s="108" t="n">
        <v>2</v>
      </c>
      <c r="C13" s="359"/>
      <c r="D13" s="16" t="n">
        <v>3</v>
      </c>
      <c r="E13" s="353" t="n">
        <v>4</v>
      </c>
      <c r="F13" s="353" t="n">
        <v>5</v>
      </c>
      <c r="G13" s="16" t="n">
        <v>6</v>
      </c>
    </row>
    <row r="14" customFormat="false" ht="12.75" hidden="false" customHeight="false" outlineLevel="0" collapsed="false">
      <c r="A14" s="436"/>
      <c r="B14" s="99"/>
      <c r="C14" s="99"/>
      <c r="D14" s="437"/>
      <c r="E14" s="19"/>
      <c r="F14" s="19"/>
      <c r="G14" s="19"/>
    </row>
    <row r="15" customFormat="false" ht="12.75" hidden="false" customHeight="false" outlineLevel="0" collapsed="false">
      <c r="A15" s="436"/>
      <c r="B15" s="99"/>
      <c r="C15" s="99"/>
      <c r="D15" s="437"/>
      <c r="E15" s="19"/>
      <c r="F15" s="19"/>
      <c r="G15" s="19"/>
    </row>
    <row r="16" customFormat="false" ht="12.75" hidden="false" customHeight="false" outlineLevel="0" collapsed="false">
      <c r="A16" s="436"/>
      <c r="B16" s="99"/>
      <c r="C16" s="99"/>
      <c r="D16" s="437"/>
      <c r="E16" s="19"/>
      <c r="F16" s="19"/>
      <c r="G16" s="19"/>
    </row>
    <row r="17" customFormat="false" ht="12.75" hidden="false" customHeight="true" outlineLevel="0" collapsed="false">
      <c r="A17" s="436"/>
      <c r="B17" s="99"/>
      <c r="C17" s="99"/>
      <c r="D17" s="437"/>
      <c r="E17" s="19"/>
      <c r="F17" s="19"/>
      <c r="G17" s="19"/>
    </row>
    <row r="19" customFormat="false" ht="12.75" hidden="false" customHeight="false" outlineLevel="0" collapsed="false">
      <c r="A19" s="438" t="s">
        <v>660</v>
      </c>
      <c r="B19" s="360"/>
      <c r="C19" s="439"/>
      <c r="D19" s="440"/>
      <c r="E19" s="360"/>
      <c r="F19" s="360"/>
    </row>
    <row r="20" customFormat="false" ht="27" hidden="false" customHeight="true" outlineLevel="0" collapsed="false">
      <c r="A20" s="20" t="s">
        <v>661</v>
      </c>
      <c r="B20" s="22"/>
      <c r="C20" s="22"/>
      <c r="D20" s="22"/>
      <c r="E20" s="22"/>
      <c r="F20" s="22"/>
    </row>
    <row r="21" customFormat="false" ht="41.25" hidden="false" customHeight="true" outlineLevel="0" collapsed="false">
      <c r="A21" s="37" t="s">
        <v>655</v>
      </c>
      <c r="B21" s="25" t="s">
        <v>656</v>
      </c>
      <c r="C21" s="25"/>
      <c r="D21" s="25" t="s">
        <v>662</v>
      </c>
      <c r="E21" s="25" t="s">
        <v>663</v>
      </c>
      <c r="F21" s="25" t="s">
        <v>664</v>
      </c>
    </row>
    <row r="22" customFormat="false" ht="12.75" hidden="false" customHeight="false" outlineLevel="0" collapsed="false">
      <c r="A22" s="16" t="n">
        <v>1</v>
      </c>
      <c r="B22" s="16" t="n">
        <v>2</v>
      </c>
      <c r="C22" s="16"/>
      <c r="D22" s="22"/>
      <c r="E22" s="22"/>
      <c r="F22" s="22"/>
    </row>
    <row r="23" customFormat="false" ht="12.75" hidden="false" customHeight="false" outlineLevel="0" collapsed="false">
      <c r="A23" s="436" t="s">
        <v>336</v>
      </c>
      <c r="B23" s="16"/>
      <c r="C23" s="16"/>
      <c r="D23" s="22"/>
      <c r="E23" s="22"/>
      <c r="F23" s="22"/>
    </row>
    <row r="24" customFormat="false" ht="12.75" hidden="false" customHeight="false" outlineLevel="0" collapsed="false">
      <c r="A24" s="436" t="s">
        <v>338</v>
      </c>
      <c r="B24" s="16"/>
      <c r="C24" s="16"/>
      <c r="D24" s="22"/>
      <c r="E24" s="22"/>
      <c r="F24" s="22"/>
    </row>
    <row r="25" customFormat="false" ht="12.75" hidden="false" customHeight="false" outlineLevel="0" collapsed="false">
      <c r="A25" s="436" t="s">
        <v>340</v>
      </c>
      <c r="B25" s="16"/>
      <c r="C25" s="16"/>
      <c r="D25" s="22"/>
      <c r="E25" s="22"/>
      <c r="F25" s="22"/>
    </row>
    <row r="26" customFormat="false" ht="12.75" hidden="false" customHeight="false" outlineLevel="0" collapsed="false">
      <c r="A26" s="436" t="s">
        <v>353</v>
      </c>
      <c r="B26" s="22" t="s">
        <v>665</v>
      </c>
      <c r="C26" s="22"/>
      <c r="D26" s="22"/>
      <c r="E26" s="22"/>
      <c r="F26" s="22"/>
    </row>
    <row r="27" customFormat="false" ht="22.5" hidden="false" customHeight="true" outlineLevel="0" collapsed="false">
      <c r="A27" s="130" t="s">
        <v>666</v>
      </c>
      <c r="B27" s="130"/>
      <c r="C27" s="130"/>
      <c r="D27" s="130"/>
      <c r="E27" s="130"/>
      <c r="F27" s="130"/>
    </row>
    <row r="28" customFormat="false" ht="38.25" hidden="false" customHeight="true" outlineLevel="0" collapsed="false">
      <c r="A28" s="22" t="s">
        <v>655</v>
      </c>
      <c r="B28" s="16" t="s">
        <v>656</v>
      </c>
      <c r="C28" s="16"/>
      <c r="D28" s="25" t="s">
        <v>667</v>
      </c>
      <c r="E28" s="16" t="s">
        <v>668</v>
      </c>
      <c r="F28" s="16" t="s">
        <v>669</v>
      </c>
    </row>
    <row r="29" customFormat="false" ht="12.75" hidden="false" customHeight="false" outlineLevel="0" collapsed="false">
      <c r="A29" s="436" t="s">
        <v>336</v>
      </c>
      <c r="B29" s="16"/>
      <c r="C29" s="16"/>
      <c r="D29" s="22"/>
      <c r="E29" s="22"/>
      <c r="F29" s="22"/>
    </row>
    <row r="30" customFormat="false" ht="12.75" hidden="false" customHeight="false" outlineLevel="0" collapsed="false">
      <c r="A30" s="436" t="s">
        <v>338</v>
      </c>
      <c r="B30" s="16"/>
      <c r="C30" s="16"/>
      <c r="D30" s="22"/>
      <c r="E30" s="22"/>
      <c r="F30" s="22"/>
    </row>
    <row r="31" customFormat="false" ht="12.75" hidden="false" customHeight="false" outlineLevel="0" collapsed="false">
      <c r="A31" s="436" t="s">
        <v>340</v>
      </c>
      <c r="B31" s="16"/>
      <c r="C31" s="16"/>
      <c r="D31" s="22"/>
      <c r="E31" s="22"/>
      <c r="F31" s="22"/>
    </row>
    <row r="32" customFormat="false" ht="12.75" hidden="false" customHeight="false" outlineLevel="0" collapsed="false">
      <c r="A32" s="436" t="s">
        <v>353</v>
      </c>
      <c r="B32" s="22" t="s">
        <v>670</v>
      </c>
      <c r="C32" s="22"/>
      <c r="D32" s="22"/>
      <c r="E32" s="22"/>
      <c r="F32" s="22"/>
    </row>
    <row r="33" customFormat="false" ht="12.75" hidden="false" customHeight="false" outlineLevel="0" collapsed="false">
      <c r="A33" s="16" t="s">
        <v>671</v>
      </c>
      <c r="B33" s="16"/>
      <c r="C33" s="16"/>
      <c r="D33" s="22"/>
      <c r="E33" s="16"/>
      <c r="F33" s="16"/>
    </row>
    <row r="34" customFormat="false" ht="12.75" hidden="false" customHeight="false" outlineLevel="0" collapsed="false">
      <c r="A34" s="11"/>
    </row>
    <row r="35" customFormat="false" ht="12.75" hidden="false" customHeight="false" outlineLevel="0" collapsed="false">
      <c r="A35" s="10" t="s">
        <v>672</v>
      </c>
    </row>
    <row r="36" customFormat="false" ht="12.75" hidden="false" customHeight="false" outlineLevel="0" collapsed="false">
      <c r="A36" s="10"/>
    </row>
    <row r="37" customFormat="false" ht="12.75" hidden="false" customHeight="false" outlineLevel="0" collapsed="false">
      <c r="A37" s="15" t="s">
        <v>673</v>
      </c>
      <c r="B37" s="15"/>
      <c r="C37" s="15"/>
      <c r="D37" s="108" t="s">
        <v>674</v>
      </c>
      <c r="E37" s="16" t="s">
        <v>675</v>
      </c>
      <c r="F37" s="16"/>
    </row>
    <row r="38" customFormat="false" ht="12.75" hidden="false" customHeight="true" outlineLevel="0" collapsed="false">
      <c r="A38" s="441"/>
      <c r="B38" s="441"/>
      <c r="C38" s="441"/>
      <c r="D38" s="108"/>
      <c r="E38" s="442"/>
      <c r="F38" s="442"/>
    </row>
    <row r="39" customFormat="false" ht="12.75" hidden="false" customHeight="true" outlineLevel="0" collapsed="false">
      <c r="A39" s="441" t="s">
        <v>676</v>
      </c>
      <c r="B39" s="441"/>
      <c r="C39" s="441"/>
      <c r="D39" s="443" t="n">
        <v>147563.41</v>
      </c>
      <c r="E39" s="444" t="s">
        <v>677</v>
      </c>
      <c r="F39" s="444"/>
    </row>
    <row r="40" customFormat="false" ht="12.75" hidden="false" customHeight="true" outlineLevel="0" collapsed="false">
      <c r="A40" s="441"/>
      <c r="B40" s="441"/>
      <c r="C40" s="441"/>
      <c r="D40" s="443"/>
      <c r="E40" s="444"/>
      <c r="F40" s="444"/>
    </row>
    <row r="41" customFormat="false" ht="12.75" hidden="false" customHeight="false" outlineLevel="0" collapsed="false">
      <c r="A41" s="355" t="s">
        <v>678</v>
      </c>
      <c r="B41" s="445"/>
      <c r="C41" s="207"/>
      <c r="D41" s="446" t="n">
        <f aca="false">SUM(D39:D40)</f>
        <v>147563.41</v>
      </c>
      <c r="E41" s="447"/>
      <c r="F41" s="447"/>
    </row>
    <row r="42" s="1" customFormat="true" ht="12.75" hidden="false" customHeight="false" outlineLevel="0" collapsed="false">
      <c r="A42" s="448"/>
      <c r="B42" s="448"/>
      <c r="C42" s="448"/>
      <c r="D42" s="319"/>
      <c r="E42" s="449"/>
      <c r="F42" s="449"/>
    </row>
    <row r="43" s="1" customFormat="true" ht="12.75" hidden="false" customHeight="false" outlineLevel="0" collapsed="false">
      <c r="A43" s="448"/>
      <c r="B43" s="448"/>
      <c r="C43" s="448"/>
      <c r="D43" s="319"/>
      <c r="E43" s="449"/>
      <c r="F43" s="449"/>
    </row>
    <row r="45" customFormat="false" ht="12.75" hidden="false" customHeight="false" outlineLevel="0" collapsed="false">
      <c r="A45" s="450" t="s">
        <v>266</v>
      </c>
      <c r="B45" s="450"/>
      <c r="C45" s="350" t="s">
        <v>355</v>
      </c>
      <c r="D45" s="350"/>
      <c r="E45" s="2" t="s">
        <v>161</v>
      </c>
      <c r="F45" s="40"/>
    </row>
    <row r="46" s="1" customFormat="true" ht="12.75" hidden="false" customHeight="false" outlineLevel="0" collapsed="false">
      <c r="A46" s="102"/>
      <c r="B46" s="102"/>
      <c r="C46" s="40"/>
      <c r="D46" s="40"/>
      <c r="E46" s="2"/>
      <c r="F46" s="40"/>
    </row>
    <row r="47" customFormat="false" ht="12.75" hidden="false" customHeight="false" outlineLevel="0" collapsed="false">
      <c r="A47" s="379" t="s">
        <v>558</v>
      </c>
      <c r="B47" s="379"/>
      <c r="C47" s="1" t="s">
        <v>163</v>
      </c>
      <c r="E47" s="1" t="s">
        <v>164</v>
      </c>
      <c r="F47" s="371"/>
    </row>
    <row r="48" customFormat="false" ht="12.75" hidden="false" customHeight="false" outlineLevel="0" collapsed="false">
      <c r="C48" s="2" t="s">
        <v>165</v>
      </c>
      <c r="D48" s="2"/>
      <c r="E48" s="1" t="s">
        <v>166</v>
      </c>
      <c r="F48" s="43"/>
    </row>
  </sheetData>
  <mergeCells count="31">
    <mergeCell ref="A8:G8"/>
    <mergeCell ref="A9:G9"/>
    <mergeCell ref="C10:F10"/>
    <mergeCell ref="B12:C12"/>
    <mergeCell ref="B14:C14"/>
    <mergeCell ref="B15:C15"/>
    <mergeCell ref="B16:C16"/>
    <mergeCell ref="B17:C17"/>
    <mergeCell ref="B21:C21"/>
    <mergeCell ref="B22:C22"/>
    <mergeCell ref="B23:C23"/>
    <mergeCell ref="B24:C24"/>
    <mergeCell ref="B25:C25"/>
    <mergeCell ref="A27:F27"/>
    <mergeCell ref="B28:C28"/>
    <mergeCell ref="B29:C29"/>
    <mergeCell ref="B30:C30"/>
    <mergeCell ref="B31:C31"/>
    <mergeCell ref="A33:C33"/>
    <mergeCell ref="A37:C37"/>
    <mergeCell ref="E37:F37"/>
    <mergeCell ref="A38:C38"/>
    <mergeCell ref="E38:F38"/>
    <mergeCell ref="A39:C39"/>
    <mergeCell ref="E39:F39"/>
    <mergeCell ref="A40:C40"/>
    <mergeCell ref="E40:F40"/>
    <mergeCell ref="E41:F41"/>
    <mergeCell ref="A45:B45"/>
    <mergeCell ref="C45:D45"/>
    <mergeCell ref="A47:B47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J81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12.85"/>
    <col collapsed="false" customWidth="true" hidden="false" outlineLevel="0" max="2" min="2" style="44" width="50.28"/>
    <col collapsed="false" customWidth="true" hidden="false" outlineLevel="0" max="3" min="3" style="44" width="8.56"/>
    <col collapsed="false" customWidth="true" hidden="false" outlineLevel="0" max="4" min="4" style="45" width="15.13"/>
    <col collapsed="false" customWidth="true" hidden="false" outlineLevel="0" max="5" min="5" style="44" width="15.13"/>
    <col collapsed="false" customWidth="true" hidden="false" outlineLevel="0" max="6" min="6" style="44" width="9.85"/>
    <col collapsed="false" customWidth="false" hidden="false" outlineLevel="0" max="7" min="7" style="44" width="9.14"/>
    <col collapsed="false" customWidth="true" hidden="false" outlineLevel="0" max="8" min="8" style="44" width="11.7"/>
    <col collapsed="false" customWidth="true" hidden="false" outlineLevel="0" max="10" min="9" style="44" width="10.99"/>
    <col collapsed="false" customWidth="false" hidden="false" outlineLevel="0" max="257" min="11" style="44" width="9.14"/>
  </cols>
  <sheetData>
    <row r="1" customFormat="false" ht="12.75" hidden="false" customHeight="true" outlineLevel="0" collapsed="false">
      <c r="A1" s="46" t="str">
        <f aca="false">bs!A1</f>
        <v>Naziv fonda  DUIF Polara Invest - OAIF ADRIATIC BALANCED      </v>
      </c>
      <c r="B1" s="46"/>
      <c r="C1" s="46"/>
      <c r="D1" s="46"/>
      <c r="E1" s="44" t="s">
        <v>167</v>
      </c>
    </row>
    <row r="2" customFormat="false" ht="12.75" hidden="false" customHeight="false" outlineLevel="0" collapsed="false">
      <c r="A2" s="46" t="str">
        <f aca="false">bs!A2</f>
        <v>Registarski broj fonda: JP-A-9</v>
      </c>
      <c r="B2" s="46"/>
      <c r="C2" s="46"/>
      <c r="D2" s="46"/>
      <c r="E2" s="46"/>
    </row>
    <row r="3" customFormat="false" ht="12.75" hidden="false" customHeight="false" outlineLevel="0" collapsed="false">
      <c r="A3" s="46" t="str">
        <f aca="false">bs!A3</f>
        <v>Naziv društva za upravljanje fondom : DUIF "Polara Invest" a.d.Banja Luka</v>
      </c>
      <c r="B3" s="47"/>
      <c r="C3" s="48"/>
      <c r="D3" s="49"/>
      <c r="E3" s="49"/>
    </row>
    <row r="4" customFormat="false" ht="12.75" hidden="false" customHeight="false" outlineLevel="0" collapsed="false">
      <c r="A4" s="46" t="str">
        <f aca="false">bs!A4</f>
        <v>Matični broj društva za upravljanje fondom: 01937006</v>
      </c>
      <c r="B4" s="46"/>
      <c r="C4" s="46"/>
      <c r="D4" s="46"/>
      <c r="E4" s="46"/>
    </row>
    <row r="5" customFormat="false" ht="12.75" hidden="false" customHeight="false" outlineLevel="0" collapsed="false">
      <c r="A5" s="50"/>
      <c r="B5" s="50"/>
      <c r="C5" s="50"/>
      <c r="D5" s="50"/>
      <c r="E5" s="50"/>
    </row>
    <row r="8" customFormat="false" ht="12.75" hidden="false" customHeight="false" outlineLevel="0" collapsed="false">
      <c r="A8" s="51" t="s">
        <v>168</v>
      </c>
      <c r="B8" s="51"/>
      <c r="C8" s="51"/>
      <c r="D8" s="51"/>
      <c r="E8" s="51"/>
    </row>
    <row r="9" customFormat="false" ht="12.75" hidden="false" customHeight="false" outlineLevel="0" collapsed="false">
      <c r="A9" s="51" t="s">
        <v>169</v>
      </c>
      <c r="B9" s="51"/>
      <c r="C9" s="51"/>
      <c r="D9" s="51"/>
      <c r="E9" s="51"/>
    </row>
    <row r="10" customFormat="false" ht="12.75" hidden="false" customHeight="false" outlineLevel="0" collapsed="false">
      <c r="A10" s="51" t="s">
        <v>170</v>
      </c>
      <c r="B10" s="51"/>
      <c r="C10" s="51"/>
      <c r="D10" s="51"/>
      <c r="E10" s="51"/>
    </row>
    <row r="12" customFormat="false" ht="12.75" hidden="false" customHeight="false" outlineLevel="0" collapsed="false">
      <c r="E12" s="44" t="s">
        <v>171</v>
      </c>
    </row>
    <row r="13" customFormat="false" ht="25.5" hidden="false" customHeight="true" outlineLevel="0" collapsed="false">
      <c r="A13" s="52" t="s">
        <v>10</v>
      </c>
      <c r="B13" s="52" t="s">
        <v>172</v>
      </c>
      <c r="C13" s="52" t="s">
        <v>12</v>
      </c>
      <c r="D13" s="53" t="s">
        <v>173</v>
      </c>
      <c r="E13" s="52" t="s">
        <v>174</v>
      </c>
    </row>
    <row r="14" customFormat="false" ht="12.75" hidden="false" customHeight="false" outlineLevel="0" collapsed="false">
      <c r="A14" s="54" t="n">
        <v>1</v>
      </c>
      <c r="B14" s="54" t="n">
        <v>2</v>
      </c>
      <c r="C14" s="54" t="n">
        <v>3</v>
      </c>
      <c r="D14" s="54" t="n">
        <v>4</v>
      </c>
      <c r="E14" s="54" t="n">
        <v>5</v>
      </c>
    </row>
    <row r="15" customFormat="false" ht="12.75" hidden="false" customHeight="false" outlineLevel="0" collapsed="false">
      <c r="A15" s="54"/>
      <c r="B15" s="55" t="s">
        <v>175</v>
      </c>
      <c r="C15" s="54" t="n">
        <v>201</v>
      </c>
      <c r="D15" s="56"/>
      <c r="E15" s="56"/>
    </row>
    <row r="16" customFormat="false" ht="12.75" hidden="false" customHeight="false" outlineLevel="0" collapsed="false">
      <c r="A16" s="57"/>
      <c r="B16" s="58" t="s">
        <v>176</v>
      </c>
      <c r="C16" s="54" t="n">
        <v>202</v>
      </c>
      <c r="D16" s="59" t="n">
        <f aca="false">D17+D18+D19+D20</f>
        <v>680321.67</v>
      </c>
      <c r="E16" s="60" t="n">
        <v>323557</v>
      </c>
    </row>
    <row r="17" customFormat="false" ht="13.5" hidden="false" customHeight="true" outlineLevel="0" collapsed="false">
      <c r="A17" s="54" t="n">
        <v>700</v>
      </c>
      <c r="B17" s="57" t="s">
        <v>177</v>
      </c>
      <c r="C17" s="54" t="n">
        <v>203</v>
      </c>
      <c r="D17" s="61" t="n">
        <v>190994.93</v>
      </c>
      <c r="E17" s="62" t="n">
        <v>319733</v>
      </c>
    </row>
    <row r="18" customFormat="false" ht="12.75" hidden="false" customHeight="false" outlineLevel="0" collapsed="false">
      <c r="A18" s="54" t="n">
        <v>701</v>
      </c>
      <c r="B18" s="63" t="s">
        <v>178</v>
      </c>
      <c r="C18" s="54" t="n">
        <v>204</v>
      </c>
      <c r="D18" s="61" t="n">
        <v>5064.47</v>
      </c>
      <c r="E18" s="62" t="n">
        <v>3824</v>
      </c>
    </row>
    <row r="19" customFormat="false" ht="25.5" hidden="false" customHeight="false" outlineLevel="0" collapsed="false">
      <c r="A19" s="54" t="n">
        <v>702</v>
      </c>
      <c r="B19" s="63" t="s">
        <v>179</v>
      </c>
      <c r="C19" s="54" t="n">
        <v>205</v>
      </c>
      <c r="D19" s="61" t="n">
        <v>0</v>
      </c>
      <c r="E19" s="62" t="n">
        <v>0</v>
      </c>
      <c r="H19" s="64"/>
      <c r="J19" s="64"/>
    </row>
    <row r="20" customFormat="false" ht="12.75" hidden="false" customHeight="false" outlineLevel="0" collapsed="false">
      <c r="A20" s="54" t="n">
        <v>709</v>
      </c>
      <c r="B20" s="57" t="s">
        <v>180</v>
      </c>
      <c r="C20" s="54" t="n">
        <v>206</v>
      </c>
      <c r="D20" s="61" t="n">
        <v>484262.27</v>
      </c>
      <c r="E20" s="62"/>
      <c r="F20" s="64"/>
    </row>
    <row r="21" customFormat="false" ht="12.75" hidden="false" customHeight="false" outlineLevel="0" collapsed="false">
      <c r="A21" s="65"/>
      <c r="B21" s="58" t="s">
        <v>181</v>
      </c>
      <c r="C21" s="54" t="n">
        <v>207</v>
      </c>
      <c r="D21" s="59" t="n">
        <f aca="false">D22+D23+D24</f>
        <v>852.92</v>
      </c>
      <c r="E21" s="66" t="n">
        <v>0</v>
      </c>
      <c r="G21" s="67"/>
      <c r="H21" s="67"/>
    </row>
    <row r="22" customFormat="false" ht="12.75" hidden="false" customHeight="false" outlineLevel="0" collapsed="false">
      <c r="A22" s="54" t="n">
        <v>710</v>
      </c>
      <c r="B22" s="57" t="s">
        <v>182</v>
      </c>
      <c r="C22" s="54" t="n">
        <v>208</v>
      </c>
      <c r="D22" s="61" t="n">
        <v>852.92</v>
      </c>
      <c r="E22" s="62" t="n">
        <v>0</v>
      </c>
      <c r="I22" s="67"/>
    </row>
    <row r="23" customFormat="false" ht="12.75" hidden="false" customHeight="false" outlineLevel="0" collapsed="false">
      <c r="A23" s="54" t="n">
        <v>711</v>
      </c>
      <c r="B23" s="57" t="s">
        <v>183</v>
      </c>
      <c r="C23" s="54" t="n">
        <v>209</v>
      </c>
      <c r="D23" s="61"/>
      <c r="E23" s="62" t="n">
        <v>0</v>
      </c>
      <c r="G23" s="64"/>
    </row>
    <row r="24" customFormat="false" ht="12.75" hidden="false" customHeight="false" outlineLevel="0" collapsed="false">
      <c r="A24" s="54" t="n">
        <v>719</v>
      </c>
      <c r="B24" s="57" t="s">
        <v>184</v>
      </c>
      <c r="C24" s="54" t="n">
        <v>210</v>
      </c>
      <c r="D24" s="68"/>
      <c r="E24" s="62" t="n">
        <v>0</v>
      </c>
    </row>
    <row r="25" customFormat="false" ht="12.75" hidden="false" customHeight="false" outlineLevel="0" collapsed="false">
      <c r="A25" s="54" t="n">
        <v>73</v>
      </c>
      <c r="B25" s="55" t="s">
        <v>185</v>
      </c>
      <c r="C25" s="54" t="n">
        <v>211</v>
      </c>
      <c r="D25" s="59" t="n">
        <f aca="false">D26+D27+D28+D29+D30+D31+D32</f>
        <v>143115.37</v>
      </c>
      <c r="E25" s="66" t="n">
        <v>39894</v>
      </c>
      <c r="I25" s="64"/>
    </row>
    <row r="26" customFormat="false" ht="12.75" hidden="false" customHeight="false" outlineLevel="0" collapsed="false">
      <c r="A26" s="54" t="n">
        <v>600</v>
      </c>
      <c r="B26" s="57" t="s">
        <v>186</v>
      </c>
      <c r="C26" s="54" t="n">
        <v>212</v>
      </c>
      <c r="D26" s="61" t="n">
        <v>142715.37</v>
      </c>
      <c r="E26" s="62" t="n">
        <v>29732</v>
      </c>
      <c r="I26" s="64"/>
    </row>
    <row r="27" customFormat="false" ht="12.75" hidden="false" customHeight="false" outlineLevel="0" collapsed="false">
      <c r="A27" s="54" t="n">
        <v>601</v>
      </c>
      <c r="B27" s="57" t="s">
        <v>187</v>
      </c>
      <c r="C27" s="54" t="n">
        <v>213</v>
      </c>
      <c r="D27" s="61"/>
      <c r="E27" s="62" t="n">
        <v>0</v>
      </c>
      <c r="I27" s="64"/>
    </row>
    <row r="28" customFormat="false" ht="12.75" hidden="false" customHeight="false" outlineLevel="0" collapsed="false">
      <c r="A28" s="54" t="n">
        <v>602</v>
      </c>
      <c r="B28" s="57" t="s">
        <v>188</v>
      </c>
      <c r="C28" s="54" t="n">
        <v>214</v>
      </c>
      <c r="D28" s="61"/>
      <c r="E28" s="62" t="n">
        <v>0</v>
      </c>
      <c r="I28" s="64"/>
    </row>
    <row r="29" customFormat="false" ht="12.75" hidden="false" customHeight="false" outlineLevel="0" collapsed="false">
      <c r="A29" s="54" t="n">
        <v>603</v>
      </c>
      <c r="B29" s="57" t="s">
        <v>189</v>
      </c>
      <c r="C29" s="54" t="n">
        <v>215</v>
      </c>
      <c r="D29" s="61"/>
      <c r="E29" s="62" t="n">
        <v>0</v>
      </c>
      <c r="I29" s="67"/>
    </row>
    <row r="30" customFormat="false" ht="12.75" hidden="false" customHeight="false" outlineLevel="0" collapsed="false">
      <c r="A30" s="54" t="n">
        <v>605</v>
      </c>
      <c r="B30" s="57" t="s">
        <v>190</v>
      </c>
      <c r="C30" s="54" t="n">
        <v>216</v>
      </c>
      <c r="D30" s="61"/>
      <c r="E30" s="62" t="n">
        <v>0</v>
      </c>
    </row>
    <row r="31" customFormat="false" ht="12.75" hidden="false" customHeight="false" outlineLevel="0" collapsed="false">
      <c r="A31" s="54" t="n">
        <v>607</v>
      </c>
      <c r="B31" s="57" t="s">
        <v>191</v>
      </c>
      <c r="C31" s="54" t="n">
        <v>217</v>
      </c>
      <c r="D31" s="61"/>
      <c r="E31" s="62"/>
    </row>
    <row r="32" customFormat="false" ht="12.75" hidden="false" customHeight="true" outlineLevel="0" collapsed="false">
      <c r="A32" s="52" t="s">
        <v>192</v>
      </c>
      <c r="B32" s="57" t="s">
        <v>193</v>
      </c>
      <c r="C32" s="54" t="n">
        <v>218</v>
      </c>
      <c r="D32" s="69" t="n">
        <v>400</v>
      </c>
      <c r="E32" s="62" t="n">
        <v>10162</v>
      </c>
    </row>
    <row r="33" customFormat="false" ht="12.75" hidden="false" customHeight="false" outlineLevel="0" collapsed="false">
      <c r="A33" s="54"/>
      <c r="B33" s="55" t="s">
        <v>194</v>
      </c>
      <c r="C33" s="54" t="n">
        <v>219</v>
      </c>
      <c r="D33" s="59" t="n">
        <f aca="false">D34+D35+D36</f>
        <v>263639.88</v>
      </c>
      <c r="E33" s="66" t="n">
        <v>109295</v>
      </c>
      <c r="F33" s="64"/>
      <c r="G33" s="67"/>
      <c r="H33" s="64"/>
    </row>
    <row r="34" customFormat="false" ht="12.75" hidden="false" customHeight="false" outlineLevel="0" collapsed="false">
      <c r="A34" s="54" t="n">
        <v>610</v>
      </c>
      <c r="B34" s="57" t="s">
        <v>195</v>
      </c>
      <c r="C34" s="54" t="n">
        <v>220</v>
      </c>
      <c r="D34" s="61" t="n">
        <v>263639.88</v>
      </c>
      <c r="E34" s="62" t="n">
        <v>109295</v>
      </c>
      <c r="H34" s="64"/>
      <c r="I34" s="64"/>
    </row>
    <row r="35" customFormat="false" ht="12.75" hidden="false" customHeight="false" outlineLevel="0" collapsed="false">
      <c r="A35" s="54" t="n">
        <v>611</v>
      </c>
      <c r="B35" s="57" t="s">
        <v>196</v>
      </c>
      <c r="C35" s="54" t="n">
        <v>221</v>
      </c>
      <c r="D35" s="61"/>
      <c r="E35" s="62" t="n">
        <v>0</v>
      </c>
      <c r="H35" s="64"/>
      <c r="I35" s="67"/>
    </row>
    <row r="36" customFormat="false" ht="12.75" hidden="false" customHeight="false" outlineLevel="0" collapsed="false">
      <c r="A36" s="54" t="n">
        <v>619</v>
      </c>
      <c r="B36" s="57" t="s">
        <v>197</v>
      </c>
      <c r="C36" s="54" t="n">
        <v>222</v>
      </c>
      <c r="D36" s="61"/>
      <c r="E36" s="62"/>
      <c r="H36" s="67"/>
    </row>
    <row r="37" customFormat="false" ht="18.75" hidden="false" customHeight="true" outlineLevel="0" collapsed="false">
      <c r="A37" s="54"/>
      <c r="B37" s="70" t="s">
        <v>198</v>
      </c>
      <c r="C37" s="54" t="n">
        <v>223</v>
      </c>
      <c r="D37" s="61"/>
      <c r="E37" s="66"/>
      <c r="H37" s="67"/>
    </row>
    <row r="38" customFormat="false" ht="12.75" hidden="false" customHeight="false" outlineLevel="0" collapsed="false">
      <c r="A38" s="54"/>
      <c r="B38" s="57" t="s">
        <v>199</v>
      </c>
      <c r="C38" s="54"/>
      <c r="D38" s="59" t="n">
        <f aca="false">D16+D21-D25-D33</f>
        <v>274419.34</v>
      </c>
      <c r="E38" s="66" t="n">
        <v>174368</v>
      </c>
      <c r="I38" s="67"/>
    </row>
    <row r="39" customFormat="false" ht="12.75" hidden="false" customHeight="false" outlineLevel="0" collapsed="false">
      <c r="A39" s="54"/>
      <c r="B39" s="57" t="s">
        <v>200</v>
      </c>
      <c r="C39" s="54" t="n">
        <v>224</v>
      </c>
      <c r="D39" s="59"/>
      <c r="E39" s="66"/>
      <c r="H39" s="64"/>
    </row>
    <row r="40" customFormat="false" ht="12.75" hidden="false" customHeight="false" outlineLevel="0" collapsed="false">
      <c r="A40" s="54"/>
      <c r="B40" s="55" t="s">
        <v>201</v>
      </c>
      <c r="C40" s="54" t="n">
        <v>225</v>
      </c>
      <c r="D40" s="59"/>
      <c r="E40" s="62"/>
      <c r="I40" s="67"/>
    </row>
    <row r="41" customFormat="false" ht="12.75" hidden="false" customHeight="false" outlineLevel="0" collapsed="false">
      <c r="A41" s="54" t="n">
        <v>730</v>
      </c>
      <c r="B41" s="57" t="s">
        <v>202</v>
      </c>
      <c r="C41" s="54" t="n">
        <v>226</v>
      </c>
      <c r="D41" s="61"/>
      <c r="E41" s="62"/>
      <c r="H41" s="67"/>
    </row>
    <row r="42" customFormat="false" ht="12.75" hidden="false" customHeight="false" outlineLevel="0" collapsed="false">
      <c r="A42" s="54" t="n">
        <v>731</v>
      </c>
      <c r="B42" s="57" t="s">
        <v>203</v>
      </c>
      <c r="C42" s="54" t="n">
        <v>227</v>
      </c>
      <c r="D42" s="61"/>
      <c r="E42" s="66" t="n">
        <v>0</v>
      </c>
      <c r="F42" s="67"/>
    </row>
    <row r="43" customFormat="false" ht="15" hidden="false" customHeight="true" outlineLevel="0" collapsed="false">
      <c r="A43" s="54"/>
      <c r="B43" s="55" t="s">
        <v>204</v>
      </c>
      <c r="C43" s="54" t="n">
        <v>228</v>
      </c>
      <c r="D43" s="59" t="n">
        <v>0</v>
      </c>
      <c r="E43" s="62"/>
    </row>
    <row r="44" customFormat="false" ht="12.75" hidden="false" customHeight="false" outlineLevel="0" collapsed="false">
      <c r="A44" s="54" t="n">
        <v>630</v>
      </c>
      <c r="B44" s="57" t="s">
        <v>205</v>
      </c>
      <c r="C44" s="54" t="n">
        <v>229</v>
      </c>
      <c r="D44" s="61"/>
      <c r="E44" s="62"/>
    </row>
    <row r="45" customFormat="false" ht="12.75" hidden="false" customHeight="false" outlineLevel="0" collapsed="false">
      <c r="A45" s="54" t="n">
        <v>631</v>
      </c>
      <c r="B45" s="57" t="s">
        <v>206</v>
      </c>
      <c r="C45" s="54" t="n">
        <v>230</v>
      </c>
      <c r="D45" s="61"/>
      <c r="E45" s="66"/>
      <c r="H45" s="67"/>
    </row>
    <row r="46" s="72" customFormat="true" ht="12.75" hidden="false" customHeight="false" outlineLevel="0" collapsed="false">
      <c r="A46" s="52"/>
      <c r="B46" s="70" t="s">
        <v>207</v>
      </c>
      <c r="C46" s="54" t="n">
        <v>231</v>
      </c>
      <c r="D46" s="71" t="n">
        <f aca="false">D38+D40-D43</f>
        <v>274419.34</v>
      </c>
      <c r="E46" s="71" t="n">
        <f aca="false">E38+E40-E43</f>
        <v>174368</v>
      </c>
      <c r="H46" s="73"/>
    </row>
    <row r="47" s="72" customFormat="true" ht="25.5" hidden="false" customHeight="false" outlineLevel="0" collapsed="false">
      <c r="A47" s="52"/>
      <c r="B47" s="63" t="s">
        <v>208</v>
      </c>
      <c r="C47" s="54"/>
      <c r="D47" s="74"/>
      <c r="E47" s="62"/>
    </row>
    <row r="48" s="72" customFormat="true" ht="25.5" hidden="false" customHeight="false" outlineLevel="0" collapsed="false">
      <c r="A48" s="52"/>
      <c r="B48" s="63" t="s">
        <v>209</v>
      </c>
      <c r="C48" s="52" t="n">
        <v>232</v>
      </c>
      <c r="D48" s="74"/>
      <c r="E48" s="62"/>
      <c r="H48" s="73"/>
    </row>
    <row r="49" customFormat="false" ht="12.75" hidden="false" customHeight="false" outlineLevel="0" collapsed="false">
      <c r="A49" s="54"/>
      <c r="B49" s="55" t="s">
        <v>210</v>
      </c>
      <c r="C49" s="54" t="n">
        <v>233</v>
      </c>
      <c r="D49" s="61"/>
      <c r="E49" s="62"/>
      <c r="H49" s="67"/>
    </row>
    <row r="50" customFormat="false" ht="12.75" hidden="false" customHeight="false" outlineLevel="0" collapsed="false">
      <c r="A50" s="54" t="n">
        <v>821</v>
      </c>
      <c r="B50" s="57" t="s">
        <v>211</v>
      </c>
      <c r="C50" s="54" t="n">
        <v>234</v>
      </c>
      <c r="D50" s="61"/>
      <c r="E50" s="62"/>
    </row>
    <row r="51" customFormat="false" ht="12.75" hidden="false" customHeight="false" outlineLevel="0" collapsed="false">
      <c r="A51" s="54" t="s">
        <v>212</v>
      </c>
      <c r="B51" s="57" t="s">
        <v>213</v>
      </c>
      <c r="C51" s="54" t="n">
        <v>235</v>
      </c>
      <c r="D51" s="61"/>
      <c r="E51" s="66"/>
    </row>
    <row r="52" customFormat="false" ht="12.75" hidden="false" customHeight="false" outlineLevel="0" collapsed="false">
      <c r="A52" s="54" t="s">
        <v>212</v>
      </c>
      <c r="B52" s="57" t="s">
        <v>214</v>
      </c>
      <c r="C52" s="54" t="n">
        <v>236</v>
      </c>
      <c r="D52" s="61"/>
      <c r="E52" s="66"/>
    </row>
    <row r="53" s="72" customFormat="true" ht="25.5" hidden="false" customHeight="true" outlineLevel="0" collapsed="false">
      <c r="A53" s="52"/>
      <c r="B53" s="70" t="s">
        <v>215</v>
      </c>
      <c r="C53" s="54" t="n">
        <v>237</v>
      </c>
      <c r="D53" s="71"/>
      <c r="E53" s="66" t="n">
        <v>0</v>
      </c>
    </row>
    <row r="54" s="72" customFormat="true" ht="25.5" hidden="false" customHeight="false" outlineLevel="0" collapsed="false">
      <c r="A54" s="52"/>
      <c r="B54" s="63" t="s">
        <v>216</v>
      </c>
      <c r="C54" s="54"/>
      <c r="D54" s="74" t="n">
        <f aca="false">D47-D48-D50-D51+D52</f>
        <v>0</v>
      </c>
      <c r="E54" s="62"/>
    </row>
    <row r="55" s="72" customFormat="true" ht="25.5" hidden="false" customHeight="false" outlineLevel="0" collapsed="false">
      <c r="A55" s="52"/>
      <c r="B55" s="63" t="s">
        <v>217</v>
      </c>
      <c r="C55" s="52" t="n">
        <v>238</v>
      </c>
      <c r="D55" s="74"/>
      <c r="E55" s="62"/>
    </row>
    <row r="56" customFormat="false" ht="15.75" hidden="false" customHeight="true" outlineLevel="0" collapsed="false">
      <c r="A56" s="54"/>
      <c r="B56" s="55" t="s">
        <v>218</v>
      </c>
      <c r="C56" s="54" t="n">
        <v>239</v>
      </c>
      <c r="D56" s="59"/>
      <c r="E56" s="62"/>
    </row>
    <row r="57" customFormat="false" ht="12.75" hidden="false" customHeight="false" outlineLevel="0" collapsed="false">
      <c r="A57" s="54"/>
      <c r="B57" s="55" t="s">
        <v>219</v>
      </c>
      <c r="C57" s="54"/>
      <c r="D57" s="59" t="n">
        <v>0</v>
      </c>
      <c r="E57" s="62"/>
    </row>
    <row r="58" customFormat="false" ht="12.75" hidden="false" customHeight="false" outlineLevel="0" collapsed="false">
      <c r="A58" s="54" t="n">
        <v>720</v>
      </c>
      <c r="B58" s="57" t="s">
        <v>220</v>
      </c>
      <c r="C58" s="54" t="n">
        <v>240</v>
      </c>
      <c r="D58" s="61"/>
      <c r="E58" s="62"/>
    </row>
    <row r="59" customFormat="false" ht="25.5" hidden="false" customHeight="true" outlineLevel="0" collapsed="false">
      <c r="A59" s="54" t="n">
        <v>721</v>
      </c>
      <c r="B59" s="63" t="s">
        <v>221</v>
      </c>
      <c r="C59" s="54" t="n">
        <v>241</v>
      </c>
      <c r="D59" s="61"/>
      <c r="E59" s="66" t="n">
        <v>0</v>
      </c>
    </row>
    <row r="60" customFormat="false" ht="25.5" hidden="false" customHeight="false" outlineLevel="0" collapsed="false">
      <c r="A60" s="54" t="n">
        <v>722</v>
      </c>
      <c r="B60" s="63" t="s">
        <v>222</v>
      </c>
      <c r="C60" s="54" t="n">
        <v>242</v>
      </c>
      <c r="D60" s="61"/>
      <c r="E60" s="62"/>
    </row>
    <row r="61" customFormat="false" ht="17.25" hidden="false" customHeight="true" outlineLevel="0" collapsed="false">
      <c r="A61" s="54" t="n">
        <v>723</v>
      </c>
      <c r="B61" s="63" t="s">
        <v>223</v>
      </c>
      <c r="C61" s="54" t="n">
        <v>243</v>
      </c>
      <c r="D61" s="61"/>
      <c r="E61" s="62"/>
    </row>
    <row r="62" customFormat="false" ht="12.75" hidden="false" customHeight="false" outlineLevel="0" collapsed="false">
      <c r="A62" s="54" t="n">
        <v>729</v>
      </c>
      <c r="B62" s="63" t="s">
        <v>224</v>
      </c>
      <c r="C62" s="54" t="n">
        <v>244</v>
      </c>
      <c r="D62" s="61"/>
      <c r="E62" s="62"/>
    </row>
    <row r="63" customFormat="false" ht="12.75" hidden="false" customHeight="false" outlineLevel="0" collapsed="false">
      <c r="A63" s="54"/>
      <c r="B63" s="70" t="s">
        <v>225</v>
      </c>
      <c r="C63" s="54" t="n">
        <v>245</v>
      </c>
      <c r="D63" s="59" t="n">
        <v>0</v>
      </c>
      <c r="E63" s="62"/>
      <c r="H63" s="67"/>
    </row>
    <row r="64" customFormat="false" ht="12.75" hidden="false" customHeight="false" outlineLevel="0" collapsed="false">
      <c r="A64" s="54" t="n">
        <v>620</v>
      </c>
      <c r="B64" s="63" t="s">
        <v>226</v>
      </c>
      <c r="C64" s="54" t="n">
        <v>246</v>
      </c>
      <c r="D64" s="61"/>
      <c r="E64" s="62"/>
    </row>
    <row r="65" customFormat="false" ht="24.75" hidden="false" customHeight="true" outlineLevel="0" collapsed="false">
      <c r="A65" s="54" t="n">
        <v>621</v>
      </c>
      <c r="B65" s="63" t="s">
        <v>227</v>
      </c>
      <c r="C65" s="54" t="n">
        <v>247</v>
      </c>
      <c r="D65" s="61"/>
      <c r="E65" s="66" t="n">
        <v>0</v>
      </c>
      <c r="H65" s="67"/>
    </row>
    <row r="66" customFormat="false" ht="25.5" hidden="false" customHeight="false" outlineLevel="0" collapsed="false">
      <c r="A66" s="54" t="n">
        <v>622</v>
      </c>
      <c r="B66" s="63" t="s">
        <v>228</v>
      </c>
      <c r="C66" s="54" t="n">
        <v>248</v>
      </c>
      <c r="D66" s="61"/>
      <c r="E66" s="66"/>
    </row>
    <row r="67" customFormat="false" ht="12.75" hidden="false" customHeight="false" outlineLevel="0" collapsed="false">
      <c r="A67" s="54" t="n">
        <v>623</v>
      </c>
      <c r="B67" s="63" t="s">
        <v>229</v>
      </c>
      <c r="C67" s="54" t="n">
        <v>249</v>
      </c>
      <c r="D67" s="61"/>
      <c r="E67" s="66"/>
    </row>
    <row r="68" customFormat="false" ht="12.75" hidden="false" customHeight="false" outlineLevel="0" collapsed="false">
      <c r="A68" s="54" t="n">
        <v>629</v>
      </c>
      <c r="B68" s="63" t="s">
        <v>230</v>
      </c>
      <c r="C68" s="54" t="n">
        <v>250</v>
      </c>
      <c r="D68" s="61"/>
      <c r="E68" s="66"/>
    </row>
    <row r="69" customFormat="false" ht="15.75" hidden="false" customHeight="true" outlineLevel="0" collapsed="false">
      <c r="A69" s="54"/>
      <c r="B69" s="70" t="s">
        <v>231</v>
      </c>
      <c r="C69" s="54" t="n">
        <v>251</v>
      </c>
      <c r="D69" s="61"/>
      <c r="E69" s="75" t="n">
        <v>0</v>
      </c>
      <c r="H69" s="64"/>
    </row>
    <row r="70" customFormat="false" ht="12.75" hidden="false" customHeight="false" outlineLevel="0" collapsed="false">
      <c r="A70" s="54"/>
      <c r="B70" s="63" t="s">
        <v>232</v>
      </c>
      <c r="C70" s="54"/>
      <c r="D70" s="61"/>
      <c r="E70" s="75" t="n">
        <v>0</v>
      </c>
      <c r="H70" s="64"/>
    </row>
    <row r="71" customFormat="false" ht="12.75" hidden="false" customHeight="false" outlineLevel="0" collapsed="false">
      <c r="A71" s="54"/>
      <c r="B71" s="63" t="s">
        <v>233</v>
      </c>
      <c r="C71" s="54" t="n">
        <v>252</v>
      </c>
      <c r="D71" s="61" t="n">
        <v>0</v>
      </c>
      <c r="E71" s="61"/>
      <c r="H71" s="64"/>
    </row>
    <row r="72" customFormat="false" ht="25.5" hidden="false" customHeight="false" outlineLevel="0" collapsed="false">
      <c r="A72" s="54"/>
      <c r="B72" s="70" t="s">
        <v>234</v>
      </c>
      <c r="C72" s="54" t="n">
        <v>253</v>
      </c>
      <c r="D72" s="61"/>
      <c r="E72" s="61"/>
    </row>
    <row r="73" customFormat="false" ht="12.75" hidden="false" customHeight="false" outlineLevel="0" collapsed="false">
      <c r="A73" s="54"/>
      <c r="B73" s="63" t="s">
        <v>235</v>
      </c>
      <c r="C73" s="54"/>
      <c r="D73" s="61"/>
      <c r="E73" s="61"/>
    </row>
    <row r="74" customFormat="false" ht="12.75" hidden="false" customHeight="false" outlineLevel="0" collapsed="false">
      <c r="A74" s="54"/>
      <c r="B74" s="63" t="s">
        <v>236</v>
      </c>
      <c r="C74" s="54" t="n">
        <v>254</v>
      </c>
      <c r="D74" s="61"/>
      <c r="E74" s="61"/>
      <c r="H74" s="64"/>
    </row>
    <row r="75" customFormat="false" ht="12.75" hidden="false" customHeight="false" outlineLevel="0" collapsed="false">
      <c r="A75" s="54"/>
      <c r="B75" s="63" t="s">
        <v>237</v>
      </c>
      <c r="C75" s="54" t="n">
        <v>255</v>
      </c>
      <c r="D75" s="61" t="n">
        <v>0</v>
      </c>
      <c r="E75" s="61"/>
    </row>
    <row r="76" customFormat="false" ht="12.75" hidden="false" customHeight="false" outlineLevel="0" collapsed="false">
      <c r="A76" s="54"/>
      <c r="B76" s="63" t="s">
        <v>238</v>
      </c>
      <c r="C76" s="54" t="n">
        <v>256</v>
      </c>
      <c r="D76" s="61"/>
      <c r="E76" s="61"/>
    </row>
    <row r="77" customFormat="false" ht="12.75" hidden="false" customHeight="false" outlineLevel="0" collapsed="false">
      <c r="J77" s="67"/>
    </row>
    <row r="78" customFormat="false" ht="12.75" hidden="false" customHeight="false" outlineLevel="0" collapsed="false">
      <c r="A78" s="44" t="s">
        <v>159</v>
      </c>
      <c r="B78" s="76" t="s">
        <v>160</v>
      </c>
      <c r="C78" s="64" t="s">
        <v>161</v>
      </c>
      <c r="D78" s="77"/>
      <c r="E78" s="64"/>
    </row>
    <row r="79" customFormat="false" ht="12.75" hidden="false" customHeight="false" outlineLevel="0" collapsed="false">
      <c r="B79" s="76"/>
      <c r="C79" s="64"/>
      <c r="D79" s="77"/>
      <c r="E79" s="64"/>
    </row>
    <row r="80" customFormat="false" ht="12.75" hidden="false" customHeight="false" outlineLevel="0" collapsed="false">
      <c r="A80" s="41" t="s">
        <v>162</v>
      </c>
      <c r="B80" s="1" t="s">
        <v>163</v>
      </c>
      <c r="C80" s="1" t="s">
        <v>164</v>
      </c>
      <c r="D80" s="67"/>
      <c r="E80" s="78"/>
    </row>
    <row r="81" customFormat="false" ht="12.75" hidden="false" customHeight="false" outlineLevel="0" collapsed="false">
      <c r="B81" s="2" t="s">
        <v>165</v>
      </c>
      <c r="C81" s="1" t="s">
        <v>166</v>
      </c>
      <c r="E81" s="79"/>
    </row>
  </sheetData>
  <mergeCells count="11">
    <mergeCell ref="A8:E8"/>
    <mergeCell ref="A9:E9"/>
    <mergeCell ref="A10:E10"/>
    <mergeCell ref="C37:C38"/>
    <mergeCell ref="C46:C47"/>
    <mergeCell ref="C53:C54"/>
    <mergeCell ref="C56:C57"/>
    <mergeCell ref="D69:D70"/>
    <mergeCell ref="C72:C73"/>
    <mergeCell ref="D72:D73"/>
    <mergeCell ref="E72:E73"/>
  </mergeCells>
  <printOptions headings="false" gridLines="false" gridLinesSet="true" horizontalCentered="false" verticalCentered="false"/>
  <pageMargins left="0.196527777777778" right="0.1576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J43" activeCellId="0" sqref="J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0" width="6.13"/>
    <col collapsed="false" customWidth="true" hidden="false" outlineLevel="0" max="2" min="2" style="80" width="63.28"/>
    <col collapsed="false" customWidth="true" hidden="false" outlineLevel="0" max="3" min="3" style="80" width="7.99"/>
    <col collapsed="false" customWidth="true" hidden="false" outlineLevel="0" max="4" min="4" style="80" width="12.99"/>
    <col collapsed="false" customWidth="true" hidden="false" outlineLevel="0" max="5" min="5" style="80" width="11.56"/>
    <col collapsed="false" customWidth="false" hidden="false" outlineLevel="0" max="6" min="6" style="80" width="9.14"/>
    <col collapsed="false" customWidth="true" hidden="false" outlineLevel="0" max="7" min="7" style="80" width="4.99"/>
    <col collapsed="false" customWidth="true" hidden="false" outlineLevel="0" max="8" min="8" style="81" width="13.14"/>
    <col collapsed="false" customWidth="true" hidden="false" outlineLevel="0" max="9" min="9" style="80" width="12.56"/>
    <col collapsed="false" customWidth="true" hidden="false" outlineLevel="0" max="10" min="10" style="80" width="10.85"/>
    <col collapsed="false" customWidth="true" hidden="false" outlineLevel="0" max="11" min="11" style="80" width="11.13"/>
    <col collapsed="false" customWidth="false" hidden="false" outlineLevel="0" max="257" min="12" style="80" width="9.14"/>
  </cols>
  <sheetData>
    <row r="1" customFormat="false" ht="11.25" hidden="false" customHeight="false" outlineLevel="0" collapsed="false">
      <c r="A1" s="82" t="str">
        <f aca="false">bs!A1</f>
        <v>Naziv fonda  DUIF Polara Invest - OAIF ADRIATIC BALANCED      </v>
      </c>
      <c r="B1" s="82"/>
      <c r="C1" s="82"/>
      <c r="D1" s="82"/>
      <c r="E1" s="80" t="s">
        <v>239</v>
      </c>
    </row>
    <row r="2" customFormat="false" ht="11.25" hidden="false" customHeight="false" outlineLevel="0" collapsed="false">
      <c r="A2" s="82" t="str">
        <f aca="false">bs!A2</f>
        <v>Registarski broj fonda: JP-A-9</v>
      </c>
      <c r="B2" s="82"/>
      <c r="C2" s="82"/>
      <c r="D2" s="82"/>
      <c r="E2" s="82"/>
    </row>
    <row r="3" customFormat="false" ht="11.25" hidden="false" customHeight="false" outlineLevel="0" collapsed="false">
      <c r="A3" s="82" t="str">
        <f aca="false">bs!A3</f>
        <v>Naziv društva za upravljanje fondom : DUIF "Polara Invest" a.d.Banja Luka</v>
      </c>
      <c r="B3" s="83"/>
      <c r="C3" s="84"/>
      <c r="D3" s="85"/>
      <c r="E3" s="85"/>
    </row>
    <row r="4" customFormat="false" ht="11.25" hidden="false" customHeight="false" outlineLevel="0" collapsed="false">
      <c r="A4" s="82" t="str">
        <f aca="false">bs!A4</f>
        <v>Matični broj društva za upravljanje fondom: 01937006</v>
      </c>
      <c r="B4" s="82"/>
      <c r="C4" s="82"/>
      <c r="D4" s="82"/>
      <c r="E4" s="82"/>
    </row>
    <row r="5" customFormat="false" ht="11.25" hidden="false" customHeight="false" outlineLevel="0" collapsed="false">
      <c r="A5" s="82" t="str">
        <f aca="false">bs!A5</f>
        <v>JIB  društva za upravljanje fondom: 4401724670007</v>
      </c>
      <c r="B5" s="82"/>
      <c r="C5" s="82"/>
      <c r="D5" s="82"/>
      <c r="E5" s="82"/>
    </row>
    <row r="8" s="86" customFormat="true" ht="14.25" hidden="false" customHeight="true" outlineLevel="0" collapsed="false">
      <c r="A8" s="12" t="s">
        <v>240</v>
      </c>
      <c r="B8" s="12"/>
      <c r="C8" s="12"/>
      <c r="D8" s="12"/>
      <c r="E8" s="12"/>
      <c r="H8" s="87"/>
    </row>
    <row r="9" s="86" customFormat="true" ht="14.25" hidden="false" customHeight="true" outlineLevel="0" collapsed="false">
      <c r="A9" s="12" t="s">
        <v>241</v>
      </c>
      <c r="B9" s="12"/>
      <c r="C9" s="12"/>
      <c r="D9" s="12"/>
      <c r="E9" s="12"/>
      <c r="H9" s="87"/>
    </row>
    <row r="10" s="86" customFormat="true" ht="14.25" hidden="false" customHeight="true" outlineLevel="0" collapsed="false">
      <c r="A10" s="88"/>
      <c r="B10" s="88"/>
      <c r="C10" s="88"/>
      <c r="D10" s="88"/>
      <c r="E10" s="88"/>
      <c r="H10" s="87"/>
    </row>
    <row r="11" s="86" customFormat="true" ht="12.75" hidden="false" customHeight="false" outlineLevel="0" collapsed="false">
      <c r="A11" s="1"/>
      <c r="B11" s="1"/>
      <c r="C11" s="1"/>
      <c r="D11" s="1"/>
      <c r="E11" s="1" t="s">
        <v>171</v>
      </c>
      <c r="H11" s="87"/>
    </row>
    <row r="12" s="86" customFormat="true" ht="25.5" hidden="false" customHeight="false" outlineLevel="0" collapsed="false">
      <c r="A12" s="89" t="s">
        <v>242</v>
      </c>
      <c r="B12" s="13" t="s">
        <v>11</v>
      </c>
      <c r="C12" s="13" t="s">
        <v>12</v>
      </c>
      <c r="D12" s="13" t="s">
        <v>13</v>
      </c>
      <c r="E12" s="13" t="s">
        <v>174</v>
      </c>
      <c r="H12" s="87"/>
    </row>
    <row r="13" s="86" customFormat="true" ht="12.75" hidden="false" customHeight="false" outlineLevel="0" collapsed="false">
      <c r="A13" s="16" t="n">
        <v>1</v>
      </c>
      <c r="B13" s="16" t="n">
        <v>2</v>
      </c>
      <c r="C13" s="16" t="n">
        <v>3</v>
      </c>
      <c r="D13" s="16" t="n">
        <v>4</v>
      </c>
      <c r="E13" s="16" t="n">
        <v>5</v>
      </c>
      <c r="H13" s="87"/>
    </row>
    <row r="14" s="86" customFormat="true" ht="12.75" hidden="false" customHeight="false" outlineLevel="0" collapsed="false">
      <c r="A14" s="15" t="n">
        <v>1</v>
      </c>
      <c r="B14" s="28" t="s">
        <v>243</v>
      </c>
      <c r="C14" s="15" t="n">
        <v>301</v>
      </c>
      <c r="D14" s="36" t="n">
        <f aca="false">SUM(D15:D19)</f>
        <v>1188404.52</v>
      </c>
      <c r="E14" s="90" t="n">
        <v>-2140472</v>
      </c>
      <c r="H14" s="87"/>
    </row>
    <row r="15" s="86" customFormat="true" ht="12.75" hidden="false" customHeight="false" outlineLevel="0" collapsed="false">
      <c r="A15" s="16" t="n">
        <v>2</v>
      </c>
      <c r="B15" s="22" t="s">
        <v>244</v>
      </c>
      <c r="C15" s="16" t="n">
        <v>302</v>
      </c>
      <c r="D15" s="36" t="n">
        <f aca="false">bu!D38</f>
        <v>274419.34</v>
      </c>
      <c r="E15" s="36" t="n">
        <v>174368</v>
      </c>
      <c r="H15" s="87"/>
    </row>
    <row r="16" s="86" customFormat="true" ht="12.75" hidden="false" customHeight="false" outlineLevel="0" collapsed="false">
      <c r="A16" s="15" t="n">
        <v>3</v>
      </c>
      <c r="B16" s="27" t="s">
        <v>245</v>
      </c>
      <c r="C16" s="15" t="n">
        <v>303</v>
      </c>
      <c r="D16" s="36" t="n">
        <v>0</v>
      </c>
      <c r="E16" s="36" t="s">
        <v>246</v>
      </c>
      <c r="H16" s="87"/>
    </row>
    <row r="17" s="86" customFormat="true" ht="12.75" hidden="false" customHeight="false" outlineLevel="0" collapsed="false">
      <c r="A17" s="16" t="n">
        <v>4</v>
      </c>
      <c r="B17" s="27" t="s">
        <v>247</v>
      </c>
      <c r="C17" s="15" t="n">
        <v>304</v>
      </c>
      <c r="D17" s="36" t="n">
        <f aca="false">bs!D65-bs!E65</f>
        <v>913985.18</v>
      </c>
      <c r="E17" s="36" t="n">
        <v>-2314840</v>
      </c>
      <c r="H17" s="87"/>
    </row>
    <row r="18" s="86" customFormat="true" ht="12.75" hidden="false" customHeight="false" outlineLevel="0" collapsed="false">
      <c r="A18" s="15" t="n">
        <v>5</v>
      </c>
      <c r="B18" s="22" t="s">
        <v>248</v>
      </c>
      <c r="C18" s="16" t="n">
        <v>305</v>
      </c>
      <c r="D18" s="36"/>
      <c r="E18" s="36"/>
      <c r="H18" s="87"/>
    </row>
    <row r="19" s="86" customFormat="true" ht="24.75" hidden="false" customHeight="true" outlineLevel="0" collapsed="false">
      <c r="A19" s="16" t="n">
        <v>6</v>
      </c>
      <c r="B19" s="91" t="s">
        <v>249</v>
      </c>
      <c r="C19" s="16" t="n">
        <v>306</v>
      </c>
      <c r="D19" s="36"/>
      <c r="E19" s="36"/>
      <c r="F19" s="92"/>
      <c r="H19" s="87"/>
    </row>
    <row r="20" s="86" customFormat="true" ht="25.5" hidden="false" customHeight="false" outlineLevel="0" collapsed="false">
      <c r="A20" s="15" t="n">
        <v>7</v>
      </c>
      <c r="B20" s="93" t="s">
        <v>250</v>
      </c>
      <c r="C20" s="15" t="n">
        <v>307</v>
      </c>
      <c r="D20" s="24" t="n">
        <f aca="false">D21-D22</f>
        <v>-2404065.51</v>
      </c>
      <c r="E20" s="90" t="s">
        <v>246</v>
      </c>
      <c r="H20" s="87"/>
    </row>
    <row r="21" s="86" customFormat="true" ht="12.75" hidden="false" customHeight="false" outlineLevel="0" collapsed="false">
      <c r="A21" s="16" t="n">
        <v>8</v>
      </c>
      <c r="B21" s="22" t="s">
        <v>251</v>
      </c>
      <c r="C21" s="16" t="n">
        <v>308</v>
      </c>
      <c r="D21" s="36"/>
      <c r="E21" s="36"/>
      <c r="H21" s="87"/>
    </row>
    <row r="22" s="86" customFormat="true" ht="12.75" hidden="false" customHeight="false" outlineLevel="0" collapsed="false">
      <c r="A22" s="15" t="n">
        <v>9</v>
      </c>
      <c r="B22" s="27" t="s">
        <v>252</v>
      </c>
      <c r="C22" s="15" t="n">
        <v>309</v>
      </c>
      <c r="D22" s="36" t="n">
        <v>2404065.51</v>
      </c>
      <c r="E22" s="90"/>
      <c r="H22" s="87"/>
    </row>
    <row r="23" s="95" customFormat="true" ht="25.5" hidden="false" customHeight="false" outlineLevel="0" collapsed="false">
      <c r="A23" s="16" t="n">
        <v>10</v>
      </c>
      <c r="B23" s="93" t="s">
        <v>253</v>
      </c>
      <c r="C23" s="13" t="n">
        <v>310</v>
      </c>
      <c r="D23" s="32"/>
      <c r="E23" s="94"/>
      <c r="H23" s="96"/>
    </row>
    <row r="24" s="86" customFormat="true" ht="12.75" hidden="false" customHeight="false" outlineLevel="0" collapsed="false">
      <c r="A24" s="15" t="n">
        <v>11</v>
      </c>
      <c r="B24" s="27" t="s">
        <v>254</v>
      </c>
      <c r="C24" s="15" t="n">
        <v>311</v>
      </c>
      <c r="D24" s="36"/>
      <c r="E24" s="90"/>
      <c r="H24" s="87"/>
    </row>
    <row r="25" s="86" customFormat="true" ht="12.75" hidden="false" customHeight="false" outlineLevel="0" collapsed="false">
      <c r="A25" s="16" t="n">
        <v>12</v>
      </c>
      <c r="B25" s="27" t="s">
        <v>255</v>
      </c>
      <c r="C25" s="13" t="n">
        <v>312</v>
      </c>
      <c r="D25" s="36"/>
      <c r="E25" s="90"/>
      <c r="H25" s="87"/>
    </row>
    <row r="26" s="86" customFormat="true" ht="12.75" hidden="false" customHeight="false" outlineLevel="0" collapsed="false">
      <c r="A26" s="15" t="n">
        <v>13</v>
      </c>
      <c r="B26" s="27" t="s">
        <v>256</v>
      </c>
      <c r="C26" s="15" t="n">
        <v>313</v>
      </c>
      <c r="D26" s="36"/>
      <c r="E26" s="90"/>
      <c r="H26" s="87"/>
    </row>
    <row r="27" s="86" customFormat="true" ht="12.75" hidden="false" customHeight="false" outlineLevel="0" collapsed="false">
      <c r="A27" s="16" t="n">
        <v>14</v>
      </c>
      <c r="B27" s="28" t="s">
        <v>257</v>
      </c>
      <c r="C27" s="13" t="n">
        <v>314</v>
      </c>
      <c r="D27" s="36" t="n">
        <f aca="false">D14+D20-D23-D26</f>
        <v>-1215660.99</v>
      </c>
      <c r="E27" s="36" t="n">
        <v>-2140472</v>
      </c>
      <c r="H27" s="97"/>
      <c r="I27" s="98"/>
    </row>
    <row r="28" s="86" customFormat="true" ht="12.75" hidden="false" customHeight="false" outlineLevel="0" collapsed="false">
      <c r="A28" s="15" t="n">
        <v>15</v>
      </c>
      <c r="B28" s="20" t="s">
        <v>258</v>
      </c>
      <c r="C28" s="15" t="n">
        <v>315</v>
      </c>
      <c r="D28" s="36"/>
      <c r="E28" s="36"/>
      <c r="H28" s="87"/>
      <c r="I28" s="92"/>
    </row>
    <row r="29" s="86" customFormat="true" ht="12.75" hidden="false" customHeight="false" outlineLevel="0" collapsed="false">
      <c r="A29" s="16" t="n">
        <v>16</v>
      </c>
      <c r="B29" s="99" t="s">
        <v>259</v>
      </c>
      <c r="C29" s="13" t="n">
        <v>316</v>
      </c>
      <c r="D29" s="36" t="n">
        <f aca="false">bs!E55</f>
        <v>8428153.38</v>
      </c>
      <c r="E29" s="36" t="n">
        <v>10878988</v>
      </c>
      <c r="H29" s="87"/>
      <c r="I29" s="87"/>
    </row>
    <row r="30" s="86" customFormat="true" ht="12.75" hidden="false" customHeight="false" outlineLevel="0" collapsed="false">
      <c r="A30" s="15" t="n">
        <v>17</v>
      </c>
      <c r="B30" s="99" t="s">
        <v>260</v>
      </c>
      <c r="C30" s="15" t="n">
        <v>317</v>
      </c>
      <c r="D30" s="36" t="n">
        <f aca="false">bs!D55</f>
        <v>9135744.78</v>
      </c>
      <c r="E30" s="36" t="n">
        <v>8738516</v>
      </c>
      <c r="F30" s="92"/>
      <c r="H30" s="87"/>
      <c r="I30" s="100"/>
    </row>
    <row r="31" s="86" customFormat="true" ht="12.75" hidden="false" customHeight="false" outlineLevel="0" collapsed="false">
      <c r="A31" s="16" t="n">
        <v>18</v>
      </c>
      <c r="B31" s="20" t="s">
        <v>261</v>
      </c>
      <c r="C31" s="13" t="n">
        <v>318</v>
      </c>
      <c r="D31" s="36"/>
      <c r="E31" s="36" t="n">
        <v>1679212</v>
      </c>
      <c r="H31" s="87"/>
      <c r="J31" s="92"/>
    </row>
    <row r="32" s="86" customFormat="true" ht="12.75" hidden="false" customHeight="false" outlineLevel="0" collapsed="false">
      <c r="A32" s="15" t="n">
        <v>19</v>
      </c>
      <c r="B32" s="22" t="s">
        <v>262</v>
      </c>
      <c r="C32" s="15" t="n">
        <v>319</v>
      </c>
      <c r="D32" s="36" t="n">
        <f aca="false">bs!E78</f>
        <v>1679212</v>
      </c>
      <c r="E32" s="36" t="n">
        <v>1679212</v>
      </c>
      <c r="H32" s="87"/>
    </row>
    <row r="33" s="86" customFormat="true" ht="12.75" hidden="false" customHeight="false" outlineLevel="0" collapsed="false">
      <c r="A33" s="16" t="n">
        <v>20</v>
      </c>
      <c r="B33" s="22" t="s">
        <v>263</v>
      </c>
      <c r="C33" s="13" t="n">
        <v>320</v>
      </c>
      <c r="D33" s="36"/>
      <c r="E33" s="36"/>
      <c r="H33" s="87"/>
    </row>
    <row r="34" s="86" customFormat="true" ht="12.75" hidden="false" customHeight="false" outlineLevel="0" collapsed="false">
      <c r="A34" s="15" t="n">
        <v>21</v>
      </c>
      <c r="B34" s="22" t="s">
        <v>264</v>
      </c>
      <c r="C34" s="15" t="n">
        <v>321</v>
      </c>
      <c r="D34" s="36" t="n">
        <v>430050</v>
      </c>
      <c r="E34" s="36"/>
      <c r="H34" s="87"/>
    </row>
    <row r="35" s="86" customFormat="true" ht="12.75" hidden="false" customHeight="false" outlineLevel="0" collapsed="false">
      <c r="A35" s="16" t="n">
        <v>22</v>
      </c>
      <c r="B35" s="22" t="s">
        <v>265</v>
      </c>
      <c r="C35" s="25" t="n">
        <v>322</v>
      </c>
      <c r="D35" s="36" t="n">
        <f aca="false">bs!D78</f>
        <v>1249162</v>
      </c>
      <c r="E35" s="36" t="n">
        <v>1679212</v>
      </c>
      <c r="H35" s="87"/>
      <c r="I35" s="92"/>
    </row>
    <row r="36" s="86" customFormat="true" ht="12.75" hidden="false" customHeight="false" outlineLevel="0" collapsed="false">
      <c r="A36" s="40"/>
      <c r="B36" s="1"/>
      <c r="C36" s="40"/>
      <c r="D36" s="24"/>
      <c r="E36" s="24"/>
      <c r="H36" s="87"/>
    </row>
    <row r="37" customFormat="false" ht="12.75" hidden="false" customHeight="false" outlineLevel="0" collapsed="false">
      <c r="A37" s="1"/>
      <c r="B37" s="1"/>
      <c r="C37" s="1"/>
      <c r="D37" s="2"/>
      <c r="E37" s="1"/>
      <c r="I37" s="101"/>
    </row>
    <row r="38" customFormat="false" ht="12.75" hidden="false" customHeight="false" outlineLevel="0" collapsed="false">
      <c r="A38" s="102" t="s">
        <v>266</v>
      </c>
      <c r="B38" s="40" t="s">
        <v>267</v>
      </c>
      <c r="C38" s="2" t="s">
        <v>268</v>
      </c>
      <c r="D38" s="2"/>
      <c r="E38" s="2"/>
    </row>
    <row r="39" customFormat="false" ht="12.75" hidden="false" customHeight="false" outlineLevel="0" collapsed="false">
      <c r="A39" s="41" t="s">
        <v>162</v>
      </c>
      <c r="C39" s="1"/>
      <c r="D39" s="103"/>
      <c r="E39" s="103"/>
    </row>
    <row r="40" customFormat="false" ht="12.75" hidden="false" customHeight="false" outlineLevel="0" collapsed="false">
      <c r="A40" s="1"/>
      <c r="B40" s="40" t="s">
        <v>163</v>
      </c>
      <c r="C40" s="1" t="s">
        <v>164</v>
      </c>
      <c r="D40" s="1"/>
      <c r="E40" s="42"/>
    </row>
    <row r="41" customFormat="false" ht="12.75" hidden="false" customHeight="false" outlineLevel="0" collapsed="false">
      <c r="B41" s="40" t="s">
        <v>165</v>
      </c>
      <c r="C41" s="1" t="s">
        <v>166</v>
      </c>
      <c r="E41" s="104"/>
    </row>
  </sheetData>
  <mergeCells count="3">
    <mergeCell ref="A8:E8"/>
    <mergeCell ref="A9:E9"/>
    <mergeCell ref="D39:E3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B32" colorId="64" zoomScale="100" zoomScaleNormal="100" zoomScalePageLayoutView="100" workbookViewId="0">
      <selection pane="topLeft" activeCell="D47" activeCellId="0" sqref="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4.85"/>
    <col collapsed="false" customWidth="true" hidden="false" outlineLevel="0" max="3" min="3" style="1" width="15.99"/>
    <col collapsed="false" customWidth="true" hidden="false" outlineLevel="0" max="4" min="4" style="1" width="13.41"/>
    <col collapsed="false" customWidth="true" hidden="false" outlineLevel="0" max="5" min="5" style="1" width="13.28"/>
    <col collapsed="false" customWidth="true" hidden="false" outlineLevel="0" max="6" min="6" style="1" width="9.85"/>
    <col collapsed="false" customWidth="false" hidden="false" outlineLevel="0" max="8" min="7" style="1" width="9.14"/>
    <col collapsed="false" customWidth="true" hidden="false" outlineLevel="0" max="9" min="9" style="1" width="10.28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1" t="str">
        <f aca="false">bs!A1</f>
        <v>Naziv fonda  DUIF Polara Invest - OAIF ADRIATIC BALANCED      </v>
      </c>
      <c r="E1" s="1" t="s">
        <v>269</v>
      </c>
    </row>
    <row r="2" customFormat="false" ht="12.75" hidden="false" customHeight="true" outlineLevel="0" collapsed="false">
      <c r="A2" s="1" t="str">
        <f aca="false">bs!A2</f>
        <v>Registarski broj fonda: JP-A-9</v>
      </c>
    </row>
    <row r="3" customFormat="false" ht="12.75" hidden="false" customHeight="tru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false" outlineLevel="0" collapsed="false">
      <c r="A4" s="1" t="str">
        <f aca="false">bs!A4</f>
        <v>Matični broj društva za upravljanje fondom: 01937006</v>
      </c>
    </row>
    <row r="5" customFormat="false" ht="12.75" hidden="false" customHeight="false" outlineLevel="0" collapsed="false">
      <c r="A5" s="1" t="str">
        <f aca="false">bs!A5</f>
        <v>JIB  društva za upravljanje fondom: 4401724670007</v>
      </c>
    </row>
    <row r="8" customFormat="false" ht="12.75" hidden="false" customHeight="false" outlineLevel="0" collapsed="false">
      <c r="A8" s="12" t="s">
        <v>270</v>
      </c>
      <c r="B8" s="12"/>
      <c r="C8" s="12"/>
      <c r="D8" s="12"/>
      <c r="E8" s="12"/>
    </row>
    <row r="9" customFormat="false" ht="12.75" hidden="false" customHeight="false" outlineLevel="0" collapsed="false">
      <c r="A9" s="12" t="s">
        <v>271</v>
      </c>
      <c r="B9" s="12"/>
      <c r="C9" s="12"/>
      <c r="D9" s="12"/>
      <c r="E9" s="12"/>
    </row>
    <row r="10" customFormat="false" ht="12.75" hidden="false" customHeight="false" outlineLevel="0" collapsed="false">
      <c r="A10" s="12" t="s">
        <v>272</v>
      </c>
      <c r="B10" s="12"/>
      <c r="C10" s="12"/>
      <c r="D10" s="12"/>
      <c r="E10" s="12"/>
    </row>
    <row r="11" customFormat="false" ht="12.75" hidden="false" customHeight="false" outlineLevel="0" collapsed="false">
      <c r="D11" s="10"/>
    </row>
    <row r="12" customFormat="false" ht="12.75" hidden="false" customHeight="true" outlineLevel="0" collapsed="false">
      <c r="A12" s="15" t="s">
        <v>273</v>
      </c>
      <c r="B12" s="27" t="s">
        <v>12</v>
      </c>
      <c r="C12" s="16" t="s">
        <v>274</v>
      </c>
      <c r="D12" s="16"/>
      <c r="E12" s="15" t="s">
        <v>275</v>
      </c>
    </row>
    <row r="13" customFormat="false" ht="12.75" hidden="false" customHeight="false" outlineLevel="0" collapsed="false">
      <c r="A13" s="105"/>
      <c r="B13" s="105"/>
      <c r="C13" s="16" t="s">
        <v>276</v>
      </c>
      <c r="D13" s="16" t="s">
        <v>277</v>
      </c>
      <c r="E13" s="106" t="s">
        <v>278</v>
      </c>
    </row>
    <row r="14" customFormat="false" ht="12.75" hidden="false" customHeight="false" outlineLevel="0" collapsed="false">
      <c r="A14" s="16" t="n">
        <v>1</v>
      </c>
      <c r="B14" s="15" t="n">
        <v>2</v>
      </c>
      <c r="C14" s="16" t="n">
        <v>3</v>
      </c>
      <c r="D14" s="16" t="n">
        <v>4</v>
      </c>
      <c r="E14" s="16" t="n">
        <v>5</v>
      </c>
    </row>
    <row r="15" customFormat="false" ht="12.75" hidden="false" customHeight="false" outlineLevel="0" collapsed="false">
      <c r="A15" s="107"/>
      <c r="B15" s="16"/>
      <c r="C15" s="16"/>
      <c r="D15" s="16"/>
      <c r="E15" s="16"/>
    </row>
    <row r="16" customFormat="false" ht="12.75" hidden="false" customHeight="false" outlineLevel="0" collapsed="false">
      <c r="A16" s="39" t="s">
        <v>279</v>
      </c>
      <c r="B16" s="16"/>
      <c r="C16" s="108"/>
      <c r="D16" s="22"/>
      <c r="E16" s="22"/>
      <c r="I16" s="24"/>
    </row>
    <row r="17" customFormat="false" ht="12.75" hidden="false" customHeight="false" outlineLevel="0" collapsed="false">
      <c r="A17" s="22" t="s">
        <v>280</v>
      </c>
      <c r="B17" s="16" t="n">
        <v>401</v>
      </c>
      <c r="C17" s="19" t="n">
        <f aca="false">SUM(C18:C22)</f>
        <v>1293154.12</v>
      </c>
      <c r="D17" s="19" t="n">
        <f aca="false">SUM(D18:D22)</f>
        <v>625656</v>
      </c>
      <c r="E17" s="19"/>
      <c r="K17" s="24"/>
    </row>
    <row r="18" customFormat="false" ht="12.75" hidden="false" customHeight="false" outlineLevel="0" collapsed="false">
      <c r="A18" s="105" t="s">
        <v>281</v>
      </c>
      <c r="B18" s="106" t="n">
        <v>402</v>
      </c>
      <c r="C18" s="19" t="n">
        <v>1031822.32</v>
      </c>
      <c r="D18" s="36" t="n">
        <v>257251</v>
      </c>
      <c r="E18" s="19"/>
      <c r="H18" s="24"/>
      <c r="L18" s="24"/>
    </row>
    <row r="19" customFormat="false" ht="12.75" hidden="false" customHeight="false" outlineLevel="0" collapsed="false">
      <c r="A19" s="22" t="s">
        <v>282</v>
      </c>
      <c r="B19" s="16" t="n">
        <v>403</v>
      </c>
      <c r="C19" s="19" t="n">
        <v>109325.56</v>
      </c>
      <c r="D19" s="36"/>
      <c r="E19" s="19"/>
      <c r="L19" s="24"/>
    </row>
    <row r="20" customFormat="false" ht="12.75" hidden="false" customHeight="false" outlineLevel="0" collapsed="false">
      <c r="A20" s="22" t="s">
        <v>283</v>
      </c>
      <c r="B20" s="16" t="n">
        <v>404</v>
      </c>
      <c r="C20" s="19" t="n">
        <v>13768.11</v>
      </c>
      <c r="D20" s="36"/>
      <c r="E20" s="19"/>
    </row>
    <row r="21" customFormat="false" ht="12.75" hidden="false" customHeight="false" outlineLevel="0" collapsed="false">
      <c r="A21" s="22" t="s">
        <v>284</v>
      </c>
      <c r="B21" s="16" t="n">
        <v>405</v>
      </c>
      <c r="C21" s="19" t="n">
        <v>75.7</v>
      </c>
      <c r="D21" s="36"/>
      <c r="E21" s="19"/>
    </row>
    <row r="22" customFormat="false" ht="12.75" hidden="false" customHeight="false" outlineLevel="0" collapsed="false">
      <c r="A22" s="22" t="s">
        <v>285</v>
      </c>
      <c r="B22" s="16" t="n">
        <v>406</v>
      </c>
      <c r="C22" s="19" t="n">
        <v>138162.43</v>
      </c>
      <c r="D22" s="36" t="n">
        <v>368405</v>
      </c>
      <c r="E22" s="19"/>
      <c r="F22" s="24"/>
      <c r="G22" s="24"/>
      <c r="H22" s="24"/>
      <c r="L22" s="24"/>
    </row>
    <row r="23" customFormat="false" ht="12.75" hidden="false" customHeight="false" outlineLevel="0" collapsed="false">
      <c r="A23" s="20" t="s">
        <v>286</v>
      </c>
      <c r="B23" s="17" t="n">
        <v>407</v>
      </c>
      <c r="C23" s="109" t="n">
        <f aca="false">SUM(C24:C34)</f>
        <v>148073.81</v>
      </c>
      <c r="D23" s="109" t="n">
        <f aca="false">SUM(D24:D34)</f>
        <v>5</v>
      </c>
      <c r="E23" s="109"/>
      <c r="G23" s="24"/>
      <c r="H23" s="24"/>
      <c r="I23" s="24"/>
    </row>
    <row r="24" customFormat="false" ht="12.75" hidden="false" customHeight="false" outlineLevel="0" collapsed="false">
      <c r="A24" s="22" t="s">
        <v>287</v>
      </c>
      <c r="B24" s="16" t="n">
        <v>408</v>
      </c>
      <c r="C24" s="19"/>
      <c r="D24" s="36"/>
      <c r="E24" s="19"/>
      <c r="H24" s="24"/>
      <c r="I24" s="24"/>
    </row>
    <row r="25" customFormat="false" ht="12.75" hidden="false" customHeight="false" outlineLevel="0" collapsed="false">
      <c r="A25" s="22" t="s">
        <v>288</v>
      </c>
      <c r="B25" s="16" t="n">
        <v>409</v>
      </c>
      <c r="C25" s="19"/>
      <c r="D25" s="36"/>
      <c r="E25" s="19"/>
      <c r="H25" s="24"/>
      <c r="L25" s="24"/>
    </row>
    <row r="26" customFormat="false" ht="12.75" hidden="false" customHeight="false" outlineLevel="0" collapsed="false">
      <c r="A26" s="22" t="s">
        <v>289</v>
      </c>
      <c r="B26" s="16" t="n">
        <v>410</v>
      </c>
      <c r="C26" s="19"/>
      <c r="D26" s="36"/>
      <c r="E26" s="19"/>
      <c r="H26" s="24"/>
    </row>
    <row r="27" customFormat="false" ht="12.75" hidden="false" customHeight="false" outlineLevel="0" collapsed="false">
      <c r="A27" s="22" t="s">
        <v>290</v>
      </c>
      <c r="B27" s="16" t="n">
        <v>411</v>
      </c>
      <c r="C27" s="19" t="n">
        <v>147563.41</v>
      </c>
      <c r="D27" s="36"/>
      <c r="E27" s="19"/>
      <c r="H27" s="24"/>
      <c r="K27" s="24"/>
    </row>
    <row r="28" customFormat="false" ht="12.75" hidden="false" customHeight="false" outlineLevel="0" collapsed="false">
      <c r="A28" s="22" t="s">
        <v>291</v>
      </c>
      <c r="B28" s="16" t="n">
        <v>412</v>
      </c>
      <c r="C28" s="19" t="n">
        <v>0</v>
      </c>
      <c r="D28" s="36"/>
      <c r="E28" s="19"/>
      <c r="H28" s="24"/>
    </row>
    <row r="29" customFormat="false" ht="12.75" hidden="false" customHeight="false" outlineLevel="0" collapsed="false">
      <c r="A29" s="22" t="s">
        <v>292</v>
      </c>
      <c r="B29" s="16" t="n">
        <v>413</v>
      </c>
      <c r="C29" s="19" t="n">
        <v>50.7</v>
      </c>
      <c r="D29" s="36"/>
      <c r="E29" s="19"/>
      <c r="G29" s="24"/>
      <c r="H29" s="24"/>
      <c r="I29" s="24"/>
    </row>
    <row r="30" customFormat="false" ht="12.75" hidden="false" customHeight="false" outlineLevel="0" collapsed="false">
      <c r="A30" s="22" t="s">
        <v>293</v>
      </c>
      <c r="B30" s="16" t="n">
        <v>414</v>
      </c>
      <c r="C30" s="19" t="n">
        <v>0</v>
      </c>
      <c r="D30" s="36"/>
      <c r="E30" s="19"/>
      <c r="H30" s="24"/>
      <c r="K30" s="24"/>
    </row>
    <row r="31" customFormat="false" ht="12.75" hidden="false" customHeight="false" outlineLevel="0" collapsed="false">
      <c r="A31" s="22" t="s">
        <v>294</v>
      </c>
      <c r="B31" s="16" t="n">
        <v>415</v>
      </c>
      <c r="C31" s="19" t="n">
        <v>0</v>
      </c>
      <c r="D31" s="36"/>
      <c r="E31" s="19"/>
      <c r="I31" s="24"/>
    </row>
    <row r="32" customFormat="false" ht="12.75" hidden="false" customHeight="false" outlineLevel="0" collapsed="false">
      <c r="A32" s="22" t="s">
        <v>295</v>
      </c>
      <c r="B32" s="16" t="n">
        <v>416</v>
      </c>
      <c r="C32" s="19" t="n">
        <v>59.7</v>
      </c>
      <c r="D32" s="36"/>
      <c r="E32" s="19"/>
      <c r="H32" s="24"/>
      <c r="I32" s="24"/>
      <c r="K32" s="24"/>
    </row>
    <row r="33" customFormat="false" ht="12.75" hidden="false" customHeight="false" outlineLevel="0" collapsed="false">
      <c r="A33" s="22" t="s">
        <v>296</v>
      </c>
      <c r="B33" s="16" t="n">
        <v>417</v>
      </c>
      <c r="C33" s="19" t="n">
        <v>0</v>
      </c>
      <c r="D33" s="36"/>
      <c r="E33" s="19"/>
      <c r="G33" s="24"/>
      <c r="H33" s="24"/>
      <c r="K33" s="24"/>
    </row>
    <row r="34" customFormat="false" ht="12.75" hidden="false" customHeight="false" outlineLevel="0" collapsed="false">
      <c r="A34" s="22" t="s">
        <v>297</v>
      </c>
      <c r="B34" s="16" t="n">
        <v>418</v>
      </c>
      <c r="C34" s="19" t="n">
        <v>400</v>
      </c>
      <c r="D34" s="36" t="n">
        <v>5</v>
      </c>
      <c r="E34" s="19"/>
      <c r="H34" s="24"/>
      <c r="I34" s="24"/>
    </row>
    <row r="35" customFormat="false" ht="12.75" hidden="false" customHeight="false" outlineLevel="0" collapsed="false">
      <c r="A35" s="22" t="s">
        <v>298</v>
      </c>
      <c r="B35" s="16" t="n">
        <v>419</v>
      </c>
      <c r="C35" s="19" t="n">
        <f aca="false">C17-C23</f>
        <v>1145080.31</v>
      </c>
      <c r="D35" s="19" t="n">
        <f aca="false">D17-D23</f>
        <v>625651</v>
      </c>
      <c r="E35" s="19"/>
      <c r="G35" s="24"/>
      <c r="H35" s="24"/>
      <c r="I35" s="24"/>
      <c r="J35" s="24"/>
    </row>
    <row r="36" customFormat="false" ht="14.25" hidden="false" customHeight="true" outlineLevel="0" collapsed="false">
      <c r="A36" s="27" t="s">
        <v>299</v>
      </c>
      <c r="B36" s="15" t="n">
        <v>420</v>
      </c>
      <c r="C36" s="29" t="n">
        <v>0</v>
      </c>
      <c r="D36" s="90"/>
      <c r="E36" s="19"/>
      <c r="G36" s="24"/>
      <c r="H36" s="24"/>
      <c r="I36" s="24"/>
    </row>
    <row r="37" customFormat="false" ht="14.25" hidden="false" customHeight="true" outlineLevel="0" collapsed="false">
      <c r="A37" s="20" t="s">
        <v>300</v>
      </c>
      <c r="B37" s="16"/>
      <c r="C37" s="19"/>
      <c r="D37" s="36"/>
      <c r="E37" s="19"/>
    </row>
    <row r="38" customFormat="false" ht="12.75" hidden="false" customHeight="false" outlineLevel="0" collapsed="false">
      <c r="A38" s="22" t="s">
        <v>301</v>
      </c>
      <c r="B38" s="16" t="n">
        <v>421</v>
      </c>
      <c r="C38" s="19" t="n">
        <f aca="false">SUM(C39:C41)</f>
        <v>0</v>
      </c>
      <c r="D38" s="36"/>
      <c r="E38" s="19"/>
      <c r="I38" s="24"/>
    </row>
    <row r="39" customFormat="false" ht="12.75" hidden="false" customHeight="false" outlineLevel="0" collapsed="false">
      <c r="A39" s="105" t="s">
        <v>302</v>
      </c>
      <c r="B39" s="106" t="n">
        <v>422</v>
      </c>
      <c r="C39" s="110"/>
      <c r="D39" s="111"/>
      <c r="E39" s="19"/>
    </row>
    <row r="40" s="33" customFormat="true" ht="25.5" hidden="false" customHeight="false" outlineLevel="0" collapsed="false">
      <c r="A40" s="112" t="s">
        <v>303</v>
      </c>
      <c r="B40" s="16" t="n">
        <v>423</v>
      </c>
      <c r="C40" s="113"/>
      <c r="D40" s="36"/>
      <c r="E40" s="19"/>
    </row>
    <row r="41" customFormat="false" ht="12.75" hidden="false" customHeight="false" outlineLevel="0" collapsed="false">
      <c r="A41" s="22" t="s">
        <v>304</v>
      </c>
      <c r="B41" s="106" t="n">
        <v>424</v>
      </c>
      <c r="C41" s="19"/>
      <c r="D41" s="36"/>
      <c r="E41" s="19"/>
    </row>
    <row r="42" customFormat="false" ht="12.75" hidden="false" customHeight="false" outlineLevel="0" collapsed="false">
      <c r="A42" s="22" t="s">
        <v>305</v>
      </c>
      <c r="B42" s="16" t="n">
        <v>425</v>
      </c>
      <c r="C42" s="19" t="n">
        <f aca="false">C43+C44+C45+C46+C47</f>
        <v>200000</v>
      </c>
      <c r="D42" s="36"/>
      <c r="E42" s="19"/>
    </row>
    <row r="43" customFormat="false" ht="12.75" hidden="false" customHeight="false" outlineLevel="0" collapsed="false">
      <c r="A43" s="22" t="s">
        <v>306</v>
      </c>
      <c r="B43" s="106" t="n">
        <v>426</v>
      </c>
      <c r="C43" s="19" t="n">
        <v>200000</v>
      </c>
      <c r="D43" s="36"/>
      <c r="E43" s="19"/>
    </row>
    <row r="44" customFormat="false" ht="12.75" hidden="false" customHeight="false" outlineLevel="0" collapsed="false">
      <c r="A44" s="22" t="s">
        <v>307</v>
      </c>
      <c r="B44" s="16" t="n">
        <v>427</v>
      </c>
      <c r="C44" s="19"/>
      <c r="D44" s="36"/>
      <c r="E44" s="19"/>
    </row>
    <row r="45" customFormat="false" ht="12.75" hidden="false" customHeight="false" outlineLevel="0" collapsed="false">
      <c r="A45" s="22" t="s">
        <v>308</v>
      </c>
      <c r="B45" s="106" t="n">
        <v>428</v>
      </c>
      <c r="C45" s="19"/>
      <c r="D45" s="36"/>
      <c r="E45" s="19"/>
    </row>
    <row r="46" customFormat="false" ht="12.75" hidden="false" customHeight="false" outlineLevel="0" collapsed="false">
      <c r="A46" s="22" t="s">
        <v>309</v>
      </c>
      <c r="B46" s="16" t="n">
        <v>429</v>
      </c>
      <c r="C46" s="19"/>
      <c r="D46" s="36"/>
      <c r="E46" s="19"/>
      <c r="G46" s="24"/>
    </row>
    <row r="47" s="33" customFormat="true" ht="25.5" hidden="false" customHeight="false" outlineLevel="0" collapsed="false">
      <c r="A47" s="37" t="s">
        <v>310</v>
      </c>
      <c r="B47" s="114" t="n">
        <v>430</v>
      </c>
      <c r="C47" s="31"/>
      <c r="D47" s="36"/>
      <c r="E47" s="19"/>
      <c r="G47" s="34"/>
    </row>
    <row r="48" customFormat="false" ht="12.75" hidden="false" customHeight="false" outlineLevel="0" collapsed="false">
      <c r="A48" s="22" t="s">
        <v>311</v>
      </c>
      <c r="B48" s="106" t="n">
        <v>431</v>
      </c>
      <c r="C48" s="19"/>
      <c r="D48" s="22"/>
      <c r="E48" s="19"/>
    </row>
    <row r="49" customFormat="false" ht="12.75" hidden="false" customHeight="false" outlineLevel="0" collapsed="false">
      <c r="A49" s="22" t="s">
        <v>312</v>
      </c>
      <c r="B49" s="16" t="n">
        <v>432</v>
      </c>
      <c r="C49" s="19" t="n">
        <v>200000</v>
      </c>
      <c r="D49" s="22"/>
      <c r="E49" s="19"/>
    </row>
    <row r="50" customFormat="false" ht="12.75" hidden="false" customHeight="false" outlineLevel="0" collapsed="false">
      <c r="A50" s="20" t="s">
        <v>313</v>
      </c>
      <c r="B50" s="106" t="n">
        <v>433</v>
      </c>
      <c r="C50" s="19" t="n">
        <f aca="false">C17+C38+C48</f>
        <v>1293154.12</v>
      </c>
      <c r="D50" s="19" t="n">
        <f aca="false">D17+D38+D48</f>
        <v>625656</v>
      </c>
      <c r="E50" s="19"/>
    </row>
    <row r="51" customFormat="false" ht="12.75" hidden="false" customHeight="false" outlineLevel="0" collapsed="false">
      <c r="A51" s="20" t="s">
        <v>314</v>
      </c>
      <c r="B51" s="106" t="n">
        <v>434</v>
      </c>
      <c r="C51" s="19" t="n">
        <f aca="false">C23+C36+C49</f>
        <v>348073.81</v>
      </c>
      <c r="D51" s="19" t="n">
        <f aca="false">D23+D36+D49</f>
        <v>5</v>
      </c>
      <c r="E51" s="19"/>
      <c r="I51" s="24"/>
    </row>
    <row r="52" customFormat="false" ht="12.75" hidden="false" customHeight="false" outlineLevel="0" collapsed="false">
      <c r="A52" s="20" t="s">
        <v>315</v>
      </c>
      <c r="B52" s="16" t="n">
        <v>435</v>
      </c>
      <c r="C52" s="19" t="n">
        <f aca="false">C50-C51</f>
        <v>945080.31</v>
      </c>
      <c r="D52" s="19" t="n">
        <f aca="false">D50-D51</f>
        <v>625651</v>
      </c>
      <c r="E52" s="19"/>
    </row>
    <row r="53" customFormat="false" ht="12.75" hidden="false" customHeight="false" outlineLevel="0" collapsed="false">
      <c r="A53" s="28" t="s">
        <v>316</v>
      </c>
      <c r="B53" s="106" t="n">
        <v>436</v>
      </c>
      <c r="C53" s="29"/>
      <c r="D53" s="36"/>
      <c r="E53" s="19"/>
      <c r="I53" s="24"/>
    </row>
    <row r="54" customFormat="false" ht="12.75" hidden="false" customHeight="false" outlineLevel="0" collapsed="false">
      <c r="A54" s="20" t="s">
        <v>317</v>
      </c>
      <c r="B54" s="106" t="n">
        <v>437</v>
      </c>
      <c r="C54" s="19" t="n">
        <v>712394</v>
      </c>
      <c r="D54" s="90" t="n">
        <v>0</v>
      </c>
      <c r="E54" s="19"/>
      <c r="G54" s="24"/>
      <c r="H54" s="24"/>
    </row>
    <row r="55" customFormat="false" ht="12.75" hidden="false" customHeight="false" outlineLevel="0" collapsed="false">
      <c r="A55" s="20" t="s">
        <v>318</v>
      </c>
      <c r="B55" s="16" t="n">
        <v>438</v>
      </c>
      <c r="C55" s="19"/>
      <c r="D55" s="36"/>
      <c r="E55" s="19"/>
      <c r="H55" s="24"/>
      <c r="J55" s="24"/>
    </row>
    <row r="56" customFormat="false" ht="12.75" hidden="false" customHeight="false" outlineLevel="0" collapsed="false">
      <c r="A56" s="28" t="s">
        <v>319</v>
      </c>
      <c r="B56" s="106" t="n">
        <v>439</v>
      </c>
      <c r="C56" s="29"/>
      <c r="D56" s="36"/>
      <c r="E56" s="19"/>
    </row>
    <row r="57" customFormat="false" ht="12.75" hidden="false" customHeight="false" outlineLevel="0" collapsed="false">
      <c r="A57" s="115" t="s">
        <v>320</v>
      </c>
      <c r="B57" s="16" t="n">
        <v>440</v>
      </c>
      <c r="C57" s="19" t="n">
        <f aca="false">C52+C54-C53+C55-C56</f>
        <v>1657474.31</v>
      </c>
      <c r="D57" s="19" t="n">
        <f aca="false">D52+D54-D53+D55-D56</f>
        <v>625651</v>
      </c>
      <c r="E57" s="19"/>
      <c r="G57" s="24"/>
    </row>
    <row r="58" customFormat="false" ht="12.75" hidden="false" customHeight="false" outlineLevel="0" collapsed="false">
      <c r="A58" s="116" t="s">
        <v>321</v>
      </c>
      <c r="B58" s="16"/>
      <c r="C58" s="19"/>
      <c r="D58" s="36"/>
      <c r="E58" s="19"/>
      <c r="F58" s="2"/>
      <c r="G58" s="24"/>
      <c r="H58" s="24"/>
    </row>
    <row r="59" customFormat="false" ht="12.75" hidden="false" customHeight="false" outlineLevel="0" collapsed="false">
      <c r="A59" s="102"/>
      <c r="B59" s="40"/>
      <c r="C59" s="103"/>
      <c r="D59" s="103"/>
      <c r="E59" s="103"/>
    </row>
    <row r="60" customFormat="false" ht="12.75" hidden="false" customHeight="true" outlineLevel="0" collapsed="false">
      <c r="A60" s="1" t="s">
        <v>322</v>
      </c>
      <c r="C60" s="103" t="s">
        <v>161</v>
      </c>
      <c r="D60" s="103"/>
      <c r="E60" s="103"/>
      <c r="K60" s="24"/>
    </row>
    <row r="61" customFormat="false" ht="12.75" hidden="false" customHeight="true" outlineLevel="0" collapsed="false">
      <c r="A61" s="41"/>
      <c r="C61" s="24"/>
    </row>
    <row r="62" customFormat="false" ht="12.75" hidden="false" customHeight="false" outlineLevel="0" collapsed="false">
      <c r="A62" s="11" t="s">
        <v>163</v>
      </c>
      <c r="C62" s="1" t="s">
        <v>164</v>
      </c>
      <c r="D62" s="117"/>
      <c r="E62" s="24"/>
    </row>
    <row r="63" customFormat="false" ht="12.75" hidden="false" customHeight="false" outlineLevel="0" collapsed="false">
      <c r="A63" s="118" t="s">
        <v>165</v>
      </c>
      <c r="C63" s="1" t="s">
        <v>166</v>
      </c>
      <c r="D63" s="43"/>
    </row>
    <row r="66" customFormat="false" ht="12.75" hidden="false" customHeight="false" outlineLevel="0" collapsed="false">
      <c r="I66" s="24"/>
    </row>
  </sheetData>
  <mergeCells count="7">
    <mergeCell ref="A8:E8"/>
    <mergeCell ref="A9:E9"/>
    <mergeCell ref="A10:E10"/>
    <mergeCell ref="C12:D12"/>
    <mergeCell ref="B57:B58"/>
    <mergeCell ref="C59:E59"/>
    <mergeCell ref="C60:E60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C18" colorId="64" zoomScale="100" zoomScaleNormal="100" zoomScalePageLayoutView="100" workbookViewId="0">
      <selection pane="topLeft" activeCell="D35" activeCellId="0" sqref="D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37.99"/>
    <col collapsed="false" customWidth="true" hidden="false" outlineLevel="0" max="3" min="3" style="1" width="6.85"/>
    <col collapsed="false" customWidth="true" hidden="false" outlineLevel="0" max="4" min="4" style="1" width="16.7"/>
    <col collapsed="false" customWidth="true" hidden="false" outlineLevel="0" max="5" min="5" style="1" width="17.56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A1" s="1" t="str">
        <f aca="false">bs!A1</f>
        <v>Naziv fonda  DUIF Polara Invest - OAIF ADRIATIC BALANCED      </v>
      </c>
      <c r="E1" s="1" t="s">
        <v>323</v>
      </c>
    </row>
    <row r="2" customFormat="false" ht="12.75" hidden="false" customHeight="true" outlineLevel="0" collapsed="false">
      <c r="A2" s="1" t="str">
        <f aca="false">bs!A2</f>
        <v>Registarski broj fonda: JP-A-9</v>
      </c>
    </row>
    <row r="3" customFormat="false" ht="12.75" hidden="false" customHeight="tru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false" outlineLevel="0" collapsed="false">
      <c r="A4" s="1" t="str">
        <f aca="false">bs!A4</f>
        <v>Matični broj društva za upravljanje fondom: 01937006</v>
      </c>
    </row>
    <row r="5" customFormat="false" ht="12.75" hidden="false" customHeight="false" outlineLevel="0" collapsed="false">
      <c r="A5" s="1" t="str">
        <f aca="false">bs!A5</f>
        <v>JIB  društva za upravljanje fondom: 4401724670007</v>
      </c>
    </row>
    <row r="10" customFormat="false" ht="12.75" hidden="false" customHeight="false" outlineLevel="0" collapsed="false">
      <c r="B10" s="12" t="s">
        <v>324</v>
      </c>
      <c r="C10" s="12"/>
      <c r="D10" s="12"/>
    </row>
    <row r="11" customFormat="false" ht="12.75" hidden="false" customHeight="false" outlineLevel="0" collapsed="false">
      <c r="B11" s="12" t="s">
        <v>325</v>
      </c>
      <c r="C11" s="12"/>
      <c r="D11" s="12"/>
    </row>
    <row r="12" customFormat="false" ht="12.75" hidden="false" customHeight="true" outlineLevel="0" collapsed="false">
      <c r="B12" s="12" t="s">
        <v>326</v>
      </c>
      <c r="C12" s="12"/>
      <c r="D12" s="12"/>
    </row>
    <row r="13" customFormat="false" ht="12.75" hidden="false" customHeight="false" outlineLevel="0" collapsed="false">
      <c r="B13" s="88"/>
      <c r="C13" s="88"/>
      <c r="D13" s="88"/>
    </row>
    <row r="15" customFormat="false" ht="12.75" hidden="false" customHeight="false" outlineLevel="0" collapsed="false">
      <c r="E15" s="1" t="s">
        <v>171</v>
      </c>
    </row>
    <row r="16" customFormat="false" ht="12.75" hidden="false" customHeight="true" outlineLevel="0" collapsed="false">
      <c r="A16" s="13" t="s">
        <v>327</v>
      </c>
      <c r="B16" s="25" t="s">
        <v>328</v>
      </c>
      <c r="C16" s="25" t="s">
        <v>12</v>
      </c>
      <c r="D16" s="15" t="s">
        <v>329</v>
      </c>
      <c r="E16" s="15" t="s">
        <v>330</v>
      </c>
    </row>
    <row r="17" customFormat="false" ht="12.75" hidden="false" customHeight="false" outlineLevel="0" collapsed="false">
      <c r="A17" s="114" t="s">
        <v>331</v>
      </c>
      <c r="B17" s="25"/>
      <c r="C17" s="25"/>
      <c r="D17" s="106" t="s">
        <v>332</v>
      </c>
      <c r="E17" s="106" t="s">
        <v>332</v>
      </c>
      <c r="H17" s="24"/>
    </row>
    <row r="18" customFormat="false" ht="12.75" hidden="false" customHeight="false" outlineLevel="0" collapsed="false">
      <c r="A18" s="16" t="n">
        <v>1</v>
      </c>
      <c r="B18" s="16" t="n">
        <v>2</v>
      </c>
      <c r="C18" s="16" t="n">
        <v>3</v>
      </c>
      <c r="D18" s="16" t="n">
        <v>4</v>
      </c>
      <c r="E18" s="16" t="n">
        <v>5</v>
      </c>
      <c r="G18" s="119"/>
      <c r="H18" s="119"/>
    </row>
    <row r="19" customFormat="false" ht="12.75" hidden="false" customHeight="false" outlineLevel="0" collapsed="false">
      <c r="A19" s="120" t="s">
        <v>333</v>
      </c>
      <c r="B19" s="28" t="s">
        <v>334</v>
      </c>
      <c r="C19" s="15" t="n">
        <v>501</v>
      </c>
      <c r="D19" s="28"/>
      <c r="E19" s="27"/>
      <c r="G19" s="119"/>
      <c r="H19" s="119"/>
    </row>
    <row r="20" customFormat="false" ht="12.75" hidden="false" customHeight="false" outlineLevel="0" collapsed="false">
      <c r="A20" s="105"/>
      <c r="B20" s="121" t="s">
        <v>335</v>
      </c>
      <c r="C20" s="105"/>
      <c r="D20" s="105"/>
      <c r="E20" s="105"/>
      <c r="G20" s="119"/>
      <c r="H20" s="119"/>
    </row>
    <row r="21" customFormat="false" ht="12.75" hidden="false" customHeight="false" outlineLevel="0" collapsed="false">
      <c r="A21" s="16" t="s">
        <v>336</v>
      </c>
      <c r="B21" s="22" t="s">
        <v>337</v>
      </c>
      <c r="C21" s="16" t="n">
        <v>502</v>
      </c>
      <c r="D21" s="36" t="n">
        <f aca="false">bs!E55</f>
        <v>8428153.38</v>
      </c>
      <c r="E21" s="122" t="n">
        <v>10878988</v>
      </c>
      <c r="G21" s="119"/>
      <c r="H21" s="119"/>
    </row>
    <row r="22" customFormat="false" ht="12.75" hidden="false" customHeight="false" outlineLevel="0" collapsed="false">
      <c r="A22" s="16" t="s">
        <v>338</v>
      </c>
      <c r="B22" s="22" t="s">
        <v>339</v>
      </c>
      <c r="C22" s="16" t="n">
        <v>503</v>
      </c>
      <c r="D22" s="36" t="n">
        <f aca="false">bs!E78</f>
        <v>1679212</v>
      </c>
      <c r="E22" s="123" t="n">
        <v>1679212</v>
      </c>
      <c r="G22" s="119"/>
      <c r="H22" s="119"/>
    </row>
    <row r="23" customFormat="false" ht="12.75" hidden="false" customHeight="false" outlineLevel="0" collapsed="false">
      <c r="A23" s="16" t="s">
        <v>340</v>
      </c>
      <c r="B23" s="22" t="s">
        <v>341</v>
      </c>
      <c r="C23" s="16" t="n">
        <v>504</v>
      </c>
      <c r="D23" s="124" t="n">
        <f aca="false">bs!E79</f>
        <v>5.01911194060071</v>
      </c>
      <c r="E23" s="125" t="n">
        <v>6.47862687975074</v>
      </c>
      <c r="G23" s="119"/>
      <c r="H23" s="119"/>
    </row>
    <row r="24" customFormat="false" ht="12.75" hidden="false" customHeight="false" outlineLevel="0" collapsed="false">
      <c r="A24" s="120" t="s">
        <v>342</v>
      </c>
      <c r="B24" s="28" t="s">
        <v>343</v>
      </c>
      <c r="C24" s="107" t="n">
        <v>505</v>
      </c>
      <c r="D24" s="126"/>
      <c r="E24" s="127"/>
      <c r="G24" s="119"/>
      <c r="H24" s="119"/>
    </row>
    <row r="25" customFormat="false" ht="12.75" hidden="false" customHeight="false" outlineLevel="0" collapsed="false">
      <c r="A25" s="128"/>
      <c r="B25" s="121" t="s">
        <v>344</v>
      </c>
      <c r="C25" s="129"/>
      <c r="D25" s="129"/>
      <c r="E25" s="105"/>
      <c r="G25" s="119"/>
      <c r="H25" s="119"/>
    </row>
    <row r="26" customFormat="false" ht="12.75" hidden="false" customHeight="false" outlineLevel="0" collapsed="false">
      <c r="A26" s="16" t="s">
        <v>336</v>
      </c>
      <c r="B26" s="22" t="s">
        <v>345</v>
      </c>
      <c r="C26" s="16" t="n">
        <v>506</v>
      </c>
      <c r="D26" s="111" t="n">
        <f aca="false">bs!D55</f>
        <v>9135744.78</v>
      </c>
      <c r="E26" s="111" t="n">
        <v>8738516</v>
      </c>
      <c r="G26" s="119"/>
      <c r="H26" s="119"/>
    </row>
    <row r="27" customFormat="false" ht="12.75" hidden="false" customHeight="false" outlineLevel="0" collapsed="false">
      <c r="A27" s="16" t="s">
        <v>338</v>
      </c>
      <c r="B27" s="22" t="s">
        <v>346</v>
      </c>
      <c r="C27" s="16" t="n">
        <v>507</v>
      </c>
      <c r="D27" s="36" t="n">
        <f aca="false">bs!D78</f>
        <v>1249162</v>
      </c>
      <c r="E27" s="111" t="n">
        <v>1679212</v>
      </c>
      <c r="G27" s="119"/>
      <c r="H27" s="119"/>
    </row>
    <row r="28" customFormat="false" ht="12.75" hidden="false" customHeight="false" outlineLevel="0" collapsed="false">
      <c r="A28" s="16" t="s">
        <v>340</v>
      </c>
      <c r="B28" s="22" t="s">
        <v>347</v>
      </c>
      <c r="C28" s="16" t="n">
        <v>508</v>
      </c>
      <c r="D28" s="38" t="n">
        <f aca="false">bs!D79</f>
        <v>5.7739</v>
      </c>
      <c r="E28" s="111" t="n">
        <v>5.20393851401729</v>
      </c>
      <c r="G28" s="119"/>
      <c r="H28" s="119"/>
    </row>
    <row r="29" customFormat="false" ht="12.75" hidden="false" customHeight="false" outlineLevel="0" collapsed="false">
      <c r="A29" s="17" t="s">
        <v>348</v>
      </c>
      <c r="B29" s="130" t="s">
        <v>349</v>
      </c>
      <c r="C29" s="16" t="n">
        <v>509</v>
      </c>
      <c r="D29" s="22"/>
      <c r="E29" s="111"/>
      <c r="G29" s="119"/>
      <c r="H29" s="119"/>
    </row>
    <row r="30" customFormat="false" ht="12.75" hidden="false" customHeight="false" outlineLevel="0" collapsed="false">
      <c r="A30" s="16" t="s">
        <v>336</v>
      </c>
      <c r="B30" s="22" t="s">
        <v>350</v>
      </c>
      <c r="C30" s="16" t="n">
        <v>510</v>
      </c>
      <c r="D30" s="131" t="n">
        <f aca="false">[1]bu!D25/(('[1]fin.pok.fonda'!D21+'[1]fin.pok.fonda'!D26)/2)</f>
        <v>0.00424818516367022</v>
      </c>
      <c r="E30" s="111"/>
    </row>
    <row r="31" customFormat="false" ht="25.5" hidden="false" customHeight="true" outlineLevel="0" collapsed="false">
      <c r="A31" s="15" t="s">
        <v>338</v>
      </c>
      <c r="B31" s="14" t="s">
        <v>351</v>
      </c>
      <c r="C31" s="15" t="n">
        <v>511</v>
      </c>
      <c r="D31" s="124" t="n">
        <f aca="false">([1]bu!D17+[1]bu!D18+[1]bu!D21-[1]bu!D25-[1]bu!D33)/((D21+D26)/2)</f>
        <v>0.0101998712568258</v>
      </c>
      <c r="E31" s="111"/>
    </row>
    <row r="32" customFormat="false" ht="12.75" hidden="false" customHeight="false" outlineLevel="0" collapsed="false">
      <c r="A32" s="16" t="s">
        <v>340</v>
      </c>
      <c r="B32" s="22" t="s">
        <v>352</v>
      </c>
      <c r="C32" s="16" t="n">
        <v>512</v>
      </c>
      <c r="D32" s="131"/>
      <c r="E32" s="111"/>
    </row>
    <row r="33" customFormat="false" ht="12.75" hidden="false" customHeight="false" outlineLevel="0" collapsed="false">
      <c r="A33" s="16" t="s">
        <v>353</v>
      </c>
      <c r="B33" s="22" t="s">
        <v>354</v>
      </c>
      <c r="C33" s="16" t="n">
        <v>513</v>
      </c>
      <c r="D33" s="131" t="n">
        <f aca="false">D26/D21</f>
        <v>1.08395568615055</v>
      </c>
      <c r="E33" s="38" t="n">
        <v>-1</v>
      </c>
    </row>
    <row r="34" customFormat="false" ht="12.75" hidden="false" customHeight="false" outlineLevel="0" collapsed="false">
      <c r="A34" s="40"/>
      <c r="C34" s="40"/>
      <c r="D34" s="2"/>
    </row>
    <row r="37" customFormat="false" ht="12.75" hidden="false" customHeight="false" outlineLevel="0" collapsed="false">
      <c r="A37" s="132"/>
    </row>
    <row r="38" customFormat="false" ht="12.75" hidden="false" customHeight="false" outlineLevel="0" collapsed="false">
      <c r="A38" s="102" t="s">
        <v>266</v>
      </c>
      <c r="B38" s="40" t="s">
        <v>355</v>
      </c>
      <c r="C38" s="1" t="s">
        <v>356</v>
      </c>
      <c r="D38" s="103" t="s">
        <v>161</v>
      </c>
      <c r="E38" s="103"/>
    </row>
    <row r="39" customFormat="false" ht="12.75" hidden="false" customHeight="false" outlineLevel="0" collapsed="false">
      <c r="A39" s="41" t="s">
        <v>162</v>
      </c>
      <c r="B39" s="1" t="s">
        <v>163</v>
      </c>
      <c r="D39" s="103"/>
      <c r="E39" s="103"/>
    </row>
    <row r="40" customFormat="false" ht="12.75" hidden="false" customHeight="false" outlineLevel="0" collapsed="false">
      <c r="A40" s="41"/>
      <c r="B40" s="2" t="s">
        <v>165</v>
      </c>
      <c r="D40" s="1" t="s">
        <v>164</v>
      </c>
      <c r="E40" s="117"/>
    </row>
    <row r="41" customFormat="false" ht="12.75" hidden="false" customHeight="false" outlineLevel="0" collapsed="false">
      <c r="D41" s="1" t="s">
        <v>166</v>
      </c>
      <c r="E41" s="117"/>
    </row>
    <row r="45" customFormat="false" ht="12.75" hidden="false" customHeight="false" outlineLevel="0" collapsed="false">
      <c r="D45" s="24"/>
    </row>
  </sheetData>
  <mergeCells count="7">
    <mergeCell ref="B10:D10"/>
    <mergeCell ref="B11:D11"/>
    <mergeCell ref="B12:D12"/>
    <mergeCell ref="B16:B17"/>
    <mergeCell ref="C16:C17"/>
    <mergeCell ref="D38:E38"/>
    <mergeCell ref="D39:E39"/>
  </mergeCells>
  <printOptions headings="false" gridLines="false" gridLinesSet="true" horizontalCentered="false" verticalCentered="false"/>
  <pageMargins left="0.157638888888889" right="0.157638888888889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S143"/>
  <sheetViews>
    <sheetView showFormulas="false" showGridLines="true" showRowColHeaders="true" showZeros="true" rightToLeft="false" tabSelected="false" showOutlineSymbols="true" defaultGridColor="true" view="normal" topLeftCell="C104" colorId="64" zoomScale="100" zoomScaleNormal="100" zoomScalePageLayoutView="100" workbookViewId="0">
      <selection pane="topLeft" activeCell="B75" activeCellId="0" sqref="B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3.28"/>
    <col collapsed="false" customWidth="true" hidden="false" outlineLevel="0" max="3" min="3" style="40" width="4.28"/>
    <col collapsed="false" customWidth="true" hidden="false" outlineLevel="0" max="4" min="4" style="133" width="11.28"/>
    <col collapsed="false" customWidth="true" hidden="false" outlineLevel="0" max="5" min="5" style="1" width="3.99"/>
    <col collapsed="false" customWidth="true" hidden="false" outlineLevel="0" max="6" min="6" style="1" width="10.85"/>
    <col collapsed="false" customWidth="true" hidden="false" outlineLevel="0" max="7" min="7" style="1" width="4.56"/>
    <col collapsed="false" customWidth="true" hidden="false" outlineLevel="0" max="8" min="8" style="134" width="12.14"/>
    <col collapsed="false" customWidth="true" hidden="false" outlineLevel="0" max="9" min="9" style="1" width="3.85"/>
    <col collapsed="false" customWidth="true" hidden="false" outlineLevel="0" max="10" min="10" style="119" width="14.85"/>
    <col collapsed="false" customWidth="true" hidden="false" outlineLevel="0" max="11" min="11" style="1" width="4.41"/>
    <col collapsed="false" customWidth="true" hidden="false" outlineLevel="0" max="12" min="12" style="134" width="9.7"/>
    <col collapsed="false" customWidth="true" hidden="false" outlineLevel="0" max="13" min="13" style="1" width="4.41"/>
    <col collapsed="false" customWidth="true" hidden="false" outlineLevel="0" max="14" min="14" style="2" width="15.13"/>
    <col collapsed="false" customWidth="true" hidden="false" outlineLevel="0" max="15" min="15" style="1" width="3.85"/>
    <col collapsed="false" customWidth="true" hidden="false" outlineLevel="0" max="16" min="16" style="134" width="7.85"/>
    <col collapsed="false" customWidth="true" hidden="false" outlineLevel="0" max="17" min="17" style="135" width="4.7"/>
    <col collapsed="false" customWidth="true" hidden="false" outlineLevel="0" max="18" min="18" style="134" width="9.85"/>
    <col collapsed="false" customWidth="false" hidden="false" outlineLevel="0" max="19" min="19" style="1" width="9.14"/>
    <col collapsed="false" customWidth="true" hidden="false" outlineLevel="0" max="20" min="20" style="1" width="10.85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1" t="str">
        <f aca="false">bs!A1</f>
        <v>Naziv fonda  DUIF Polara Invest - OAIF ADRIATIC BALANCED      </v>
      </c>
      <c r="N1" s="2" t="s">
        <v>357</v>
      </c>
    </row>
    <row r="2" customFormat="false" ht="12.75" hidden="false" customHeight="false" outlineLevel="0" collapsed="false">
      <c r="A2" s="1" t="str">
        <f aca="false">bs!A2</f>
        <v>Registarski broj fonda: JP-A-9</v>
      </c>
    </row>
    <row r="3" customFormat="false" ht="12.75" hidden="false" customHeight="fals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false" outlineLevel="0" collapsed="false">
      <c r="A4" s="1" t="str">
        <f aca="false">bs!A4</f>
        <v>Matični broj društva za upravljanje fondom: 01937006</v>
      </c>
      <c r="L4" s="134" t="s">
        <v>358</v>
      </c>
    </row>
    <row r="5" customFormat="false" ht="12.75" hidden="false" customHeight="false" outlineLevel="0" collapsed="false">
      <c r="A5" s="1" t="str">
        <f aca="false">bs!A5</f>
        <v>JIB  društva za upravljanje fondom: 4401724670007</v>
      </c>
    </row>
    <row r="8" s="8" customFormat="true" ht="12.75" hidden="false" customHeight="false" outlineLevel="0" collapsed="false">
      <c r="A8" s="136" t="s">
        <v>359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36"/>
      <c r="M8" s="136"/>
      <c r="N8" s="136"/>
      <c r="O8" s="136"/>
      <c r="P8" s="137"/>
      <c r="Q8" s="138"/>
      <c r="R8" s="137"/>
    </row>
    <row r="9" s="8" customFormat="true" ht="12.75" hidden="false" customHeight="false" outlineLevel="0" collapsed="false">
      <c r="A9" s="136" t="s">
        <v>8</v>
      </c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36"/>
      <c r="O9" s="136"/>
      <c r="P9" s="137"/>
      <c r="Q9" s="138"/>
      <c r="R9" s="137"/>
    </row>
    <row r="10" customFormat="false" ht="12.75" hidden="false" customHeight="false" outlineLevel="0" collapsed="false">
      <c r="A10" s="10"/>
    </row>
    <row r="11" customFormat="false" ht="19.5" hidden="false" customHeight="true" outlineLevel="0" collapsed="false">
      <c r="A11" s="139" t="s">
        <v>360</v>
      </c>
      <c r="B11" s="139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139"/>
      <c r="O11" s="139"/>
      <c r="P11" s="139"/>
      <c r="Q11" s="139"/>
      <c r="R11" s="139"/>
    </row>
    <row r="12" s="147" customFormat="true" ht="12.75" hidden="false" customHeight="true" outlineLevel="0" collapsed="false">
      <c r="A12" s="140" t="s">
        <v>242</v>
      </c>
      <c r="B12" s="141" t="s">
        <v>273</v>
      </c>
      <c r="C12" s="141"/>
      <c r="D12" s="141"/>
      <c r="E12" s="142" t="s">
        <v>12</v>
      </c>
      <c r="F12" s="140" t="s">
        <v>361</v>
      </c>
      <c r="G12" s="142" t="s">
        <v>12</v>
      </c>
      <c r="H12" s="143" t="s">
        <v>362</v>
      </c>
      <c r="I12" s="142" t="s">
        <v>12</v>
      </c>
      <c r="J12" s="144" t="s">
        <v>363</v>
      </c>
      <c r="K12" s="142" t="s">
        <v>12</v>
      </c>
      <c r="L12" s="143" t="s">
        <v>364</v>
      </c>
      <c r="M12" s="142" t="s">
        <v>12</v>
      </c>
      <c r="N12" s="145" t="s">
        <v>365</v>
      </c>
      <c r="O12" s="142" t="s">
        <v>12</v>
      </c>
      <c r="P12" s="143" t="s">
        <v>366</v>
      </c>
      <c r="Q12" s="146" t="s">
        <v>12</v>
      </c>
      <c r="R12" s="143" t="s">
        <v>367</v>
      </c>
    </row>
    <row r="13" s="147" customFormat="true" ht="57.75" hidden="false" customHeight="true" outlineLevel="0" collapsed="false">
      <c r="A13" s="140"/>
      <c r="B13" s="141" t="s">
        <v>368</v>
      </c>
      <c r="C13" s="140" t="s">
        <v>369</v>
      </c>
      <c r="D13" s="148" t="s">
        <v>370</v>
      </c>
      <c r="E13" s="142"/>
      <c r="F13" s="140"/>
      <c r="G13" s="142"/>
      <c r="H13" s="143"/>
      <c r="I13" s="142"/>
      <c r="J13" s="144"/>
      <c r="K13" s="142"/>
      <c r="L13" s="143"/>
      <c r="M13" s="142"/>
      <c r="N13" s="145"/>
      <c r="O13" s="142"/>
      <c r="P13" s="143"/>
      <c r="Q13" s="146"/>
      <c r="R13" s="143"/>
    </row>
    <row r="14" s="152" customFormat="true" ht="12.75" hidden="false" customHeight="false" outlineLevel="0" collapsed="false">
      <c r="A14" s="25" t="n">
        <v>1</v>
      </c>
      <c r="B14" s="149" t="n">
        <v>1</v>
      </c>
      <c r="C14" s="37"/>
      <c r="D14" s="37" t="n">
        <v>2</v>
      </c>
      <c r="E14" s="142"/>
      <c r="F14" s="25" t="n">
        <v>3</v>
      </c>
      <c r="G14" s="142"/>
      <c r="H14" s="150" t="n">
        <v>4</v>
      </c>
      <c r="I14" s="142"/>
      <c r="J14" s="151" t="s">
        <v>371</v>
      </c>
      <c r="K14" s="142"/>
      <c r="L14" s="150" t="n">
        <v>6</v>
      </c>
      <c r="M14" s="142"/>
      <c r="N14" s="150" t="n">
        <v>7</v>
      </c>
      <c r="O14" s="142"/>
      <c r="P14" s="150" t="n">
        <v>8</v>
      </c>
      <c r="Q14" s="146"/>
      <c r="R14" s="150" t="n">
        <v>9</v>
      </c>
    </row>
    <row r="15" customFormat="false" ht="12.75" hidden="false" customHeight="false" outlineLevel="0" collapsed="false">
      <c r="A15" s="153" t="s">
        <v>333</v>
      </c>
      <c r="B15" s="154" t="s">
        <v>372</v>
      </c>
      <c r="C15" s="13"/>
      <c r="D15" s="155"/>
      <c r="E15" s="156" t="n">
        <v>601</v>
      </c>
      <c r="F15" s="157" t="s">
        <v>373</v>
      </c>
      <c r="G15" s="156" t="n">
        <v>612</v>
      </c>
      <c r="H15" s="158" t="s">
        <v>373</v>
      </c>
      <c r="I15" s="156" t="n">
        <v>623</v>
      </c>
      <c r="J15" s="159" t="s">
        <v>373</v>
      </c>
      <c r="K15" s="156" t="n">
        <v>634</v>
      </c>
      <c r="L15" s="158" t="s">
        <v>373</v>
      </c>
      <c r="M15" s="156" t="n">
        <v>645</v>
      </c>
      <c r="N15" s="160" t="s">
        <v>373</v>
      </c>
      <c r="O15" s="156" t="n">
        <v>656</v>
      </c>
      <c r="P15" s="158" t="s">
        <v>373</v>
      </c>
      <c r="Q15" s="161" t="n">
        <v>667</v>
      </c>
      <c r="R15" s="158" t="s">
        <v>373</v>
      </c>
    </row>
    <row r="16" customFormat="false" ht="12.75" hidden="false" customHeight="false" outlineLevel="0" collapsed="false">
      <c r="A16" s="162" t="s">
        <v>336</v>
      </c>
      <c r="B16" s="163" t="s">
        <v>374</v>
      </c>
      <c r="C16" s="13"/>
      <c r="D16" s="155"/>
      <c r="E16" s="164" t="n">
        <v>602</v>
      </c>
      <c r="F16" s="165" t="s">
        <v>373</v>
      </c>
      <c r="G16" s="166" t="n">
        <v>613</v>
      </c>
      <c r="H16" s="167" t="s">
        <v>373</v>
      </c>
      <c r="I16" s="166" t="n">
        <v>624</v>
      </c>
      <c r="J16" s="168" t="s">
        <v>373</v>
      </c>
      <c r="K16" s="166" t="n">
        <v>635</v>
      </c>
      <c r="L16" s="167" t="s">
        <v>373</v>
      </c>
      <c r="M16" s="166" t="n">
        <v>645</v>
      </c>
      <c r="N16" s="169" t="s">
        <v>373</v>
      </c>
      <c r="O16" s="166" t="n">
        <v>657</v>
      </c>
      <c r="P16" s="167" t="s">
        <v>373</v>
      </c>
      <c r="Q16" s="170" t="n">
        <v>668</v>
      </c>
      <c r="R16" s="167" t="s">
        <v>373</v>
      </c>
    </row>
    <row r="17" s="1" customFormat="true" ht="12.75" hidden="false" customHeight="false" outlineLevel="0" collapsed="false">
      <c r="A17" s="22" t="n">
        <v>1</v>
      </c>
      <c r="B17" s="171" t="s">
        <v>375</v>
      </c>
      <c r="C17" s="25" t="s">
        <v>376</v>
      </c>
      <c r="D17" s="172" t="s">
        <v>377</v>
      </c>
      <c r="E17" s="173"/>
      <c r="F17" s="174" t="n">
        <v>398865</v>
      </c>
      <c r="G17" s="156"/>
      <c r="H17" s="175" t="n">
        <v>0.26</v>
      </c>
      <c r="I17" s="156"/>
      <c r="J17" s="176" t="n">
        <f aca="false">F17*H17</f>
        <v>103704.9</v>
      </c>
      <c r="K17" s="156"/>
      <c r="L17" s="177" t="n">
        <v>0.155</v>
      </c>
      <c r="M17" s="156"/>
      <c r="N17" s="176" t="n">
        <f aca="false">L17*F17</f>
        <v>61824.075</v>
      </c>
      <c r="O17" s="156"/>
      <c r="P17" s="178" t="n">
        <v>3.939125</v>
      </c>
      <c r="Q17" s="161"/>
      <c r="R17" s="178" t="n">
        <f aca="false">N17/$N$115*100</f>
        <v>0.675352957517041</v>
      </c>
    </row>
    <row r="18" s="1" customFormat="true" ht="12.75" hidden="false" customHeight="false" outlineLevel="0" collapsed="false">
      <c r="A18" s="22" t="n">
        <v>2</v>
      </c>
      <c r="B18" s="171" t="s">
        <v>378</v>
      </c>
      <c r="C18" s="25" t="s">
        <v>376</v>
      </c>
      <c r="D18" s="172" t="s">
        <v>379</v>
      </c>
      <c r="E18" s="173"/>
      <c r="F18" s="174" t="n">
        <v>502</v>
      </c>
      <c r="G18" s="156"/>
      <c r="H18" s="175" t="n">
        <v>0</v>
      </c>
      <c r="I18" s="156"/>
      <c r="J18" s="176" t="n">
        <f aca="false">F18*H18</f>
        <v>0</v>
      </c>
      <c r="K18" s="156"/>
      <c r="L18" s="177" t="n">
        <v>0</v>
      </c>
      <c r="M18" s="156"/>
      <c r="N18" s="176" t="n">
        <f aca="false">L18*F18</f>
        <v>0</v>
      </c>
      <c r="O18" s="156"/>
      <c r="P18" s="178" t="n">
        <v>3.516884</v>
      </c>
      <c r="Q18" s="161"/>
      <c r="R18" s="178" t="n">
        <f aca="false">N18/$N$115*100</f>
        <v>0</v>
      </c>
    </row>
    <row r="19" s="1" customFormat="true" ht="12.75" hidden="false" customHeight="false" outlineLevel="0" collapsed="false">
      <c r="A19" s="22" t="n">
        <v>3</v>
      </c>
      <c r="B19" s="171" t="s">
        <v>380</v>
      </c>
      <c r="C19" s="25" t="s">
        <v>376</v>
      </c>
      <c r="D19" s="172" t="s">
        <v>381</v>
      </c>
      <c r="E19" s="173"/>
      <c r="F19" s="174" t="n">
        <v>170272</v>
      </c>
      <c r="G19" s="156"/>
      <c r="H19" s="175" t="n">
        <v>0.18</v>
      </c>
      <c r="I19" s="156"/>
      <c r="J19" s="176" t="n">
        <f aca="false">F19*H19</f>
        <v>30648.96</v>
      </c>
      <c r="K19" s="156"/>
      <c r="L19" s="177" t="n">
        <v>0.08</v>
      </c>
      <c r="M19" s="156"/>
      <c r="N19" s="176" t="n">
        <f aca="false">L19*F19</f>
        <v>13621.76</v>
      </c>
      <c r="O19" s="156"/>
      <c r="P19" s="178" t="n">
        <v>0.743981</v>
      </c>
      <c r="Q19" s="161"/>
      <c r="R19" s="178" t="n">
        <f aca="false">N19/$N$115*100</f>
        <v>0.1488011895461</v>
      </c>
    </row>
    <row r="20" s="1" customFormat="true" ht="12.75" hidden="false" customHeight="false" outlineLevel="0" collapsed="false">
      <c r="A20" s="22" t="n">
        <v>4</v>
      </c>
      <c r="B20" s="171" t="s">
        <v>382</v>
      </c>
      <c r="C20" s="25" t="s">
        <v>376</v>
      </c>
      <c r="D20" s="172" t="s">
        <v>383</v>
      </c>
      <c r="E20" s="173"/>
      <c r="F20" s="174" t="n">
        <v>227777</v>
      </c>
      <c r="G20" s="156"/>
      <c r="H20" s="175" t="n">
        <v>0.56</v>
      </c>
      <c r="I20" s="156"/>
      <c r="J20" s="176" t="n">
        <f aca="false">F20*H20</f>
        <v>127555.12</v>
      </c>
      <c r="K20" s="156"/>
      <c r="L20" s="177" t="n">
        <v>0.9992</v>
      </c>
      <c r="M20" s="156"/>
      <c r="N20" s="176" t="n">
        <f aca="false">L20*F20</f>
        <v>227594.7784</v>
      </c>
      <c r="O20" s="156"/>
      <c r="P20" s="178" t="n">
        <v>0.677904</v>
      </c>
      <c r="Q20" s="161"/>
      <c r="R20" s="178" t="n">
        <f aca="false">N20/$N$115*100</f>
        <v>2.4861966266034</v>
      </c>
    </row>
    <row r="21" s="1" customFormat="true" ht="12.75" hidden="false" customHeight="false" outlineLevel="0" collapsed="false">
      <c r="A21" s="22" t="n">
        <v>5</v>
      </c>
      <c r="B21" s="171" t="s">
        <v>384</v>
      </c>
      <c r="C21" s="25" t="s">
        <v>376</v>
      </c>
      <c r="D21" s="172" t="s">
        <v>385</v>
      </c>
      <c r="E21" s="173"/>
      <c r="F21" s="174" t="n">
        <v>1244342</v>
      </c>
      <c r="G21" s="156"/>
      <c r="H21" s="175" t="n">
        <v>0.5574</v>
      </c>
      <c r="I21" s="156"/>
      <c r="J21" s="176" t="n">
        <v>693599.94</v>
      </c>
      <c r="K21" s="156"/>
      <c r="L21" s="177" t="n">
        <v>0.5177</v>
      </c>
      <c r="M21" s="156"/>
      <c r="N21" s="176" t="n">
        <f aca="false">L21*F21</f>
        <v>644195.8534</v>
      </c>
      <c r="O21" s="156"/>
      <c r="P21" s="178" t="n">
        <v>9.999996</v>
      </c>
      <c r="Q21" s="161"/>
      <c r="R21" s="178" t="n">
        <f aca="false">N21/$N$115*100</f>
        <v>7.03705756720022</v>
      </c>
    </row>
    <row r="22" s="1" customFormat="true" ht="12.75" hidden="false" customHeight="false" outlineLevel="0" collapsed="false">
      <c r="A22" s="22" t="n">
        <v>6</v>
      </c>
      <c r="B22" s="171" t="s">
        <v>386</v>
      </c>
      <c r="C22" s="25" t="s">
        <v>376</v>
      </c>
      <c r="D22" s="172" t="s">
        <v>387</v>
      </c>
      <c r="E22" s="173"/>
      <c r="F22" s="174" t="n">
        <v>97730</v>
      </c>
      <c r="G22" s="156"/>
      <c r="H22" s="175" t="n">
        <v>0</v>
      </c>
      <c r="I22" s="156"/>
      <c r="J22" s="176" t="n">
        <f aca="false">F22*H22</f>
        <v>0</v>
      </c>
      <c r="K22" s="156"/>
      <c r="L22" s="177" t="n">
        <v>0</v>
      </c>
      <c r="M22" s="156"/>
      <c r="N22" s="176" t="n">
        <f aca="false">L22*F22</f>
        <v>0</v>
      </c>
      <c r="O22" s="156"/>
      <c r="P22" s="178" t="n">
        <v>1.767205</v>
      </c>
      <c r="Q22" s="161"/>
      <c r="R22" s="178" t="n">
        <f aca="false">N22/$N$115*100</f>
        <v>0</v>
      </c>
    </row>
    <row r="23" s="1" customFormat="true" ht="12.75" hidden="false" customHeight="false" outlineLevel="0" collapsed="false">
      <c r="A23" s="22" t="n">
        <v>7</v>
      </c>
      <c r="B23" s="171" t="s">
        <v>388</v>
      </c>
      <c r="C23" s="25" t="s">
        <v>376</v>
      </c>
      <c r="D23" s="172" t="s">
        <v>389</v>
      </c>
      <c r="E23" s="173"/>
      <c r="F23" s="174" t="n">
        <v>1172887</v>
      </c>
      <c r="G23" s="156"/>
      <c r="H23" s="175" t="n">
        <v>0.105</v>
      </c>
      <c r="I23" s="156"/>
      <c r="J23" s="176" t="n">
        <f aca="false">F23*H23</f>
        <v>123153.135</v>
      </c>
      <c r="K23" s="156"/>
      <c r="L23" s="177" t="n">
        <v>0.1668</v>
      </c>
      <c r="M23" s="156"/>
      <c r="N23" s="176" t="n">
        <f aca="false">L23*F23</f>
        <v>195637.5516</v>
      </c>
      <c r="O23" s="156"/>
      <c r="P23" s="178" t="n">
        <v>1.271055</v>
      </c>
      <c r="Q23" s="161"/>
      <c r="R23" s="178" t="n">
        <f aca="false">N23/$N$115*100</f>
        <v>2.13710272372781</v>
      </c>
    </row>
    <row r="24" s="1" customFormat="true" ht="12.75" hidden="false" customHeight="false" outlineLevel="0" collapsed="false">
      <c r="A24" s="22" t="n">
        <v>8</v>
      </c>
      <c r="B24" s="171" t="s">
        <v>390</v>
      </c>
      <c r="C24" s="25" t="s">
        <v>376</v>
      </c>
      <c r="D24" s="172" t="s">
        <v>391</v>
      </c>
      <c r="E24" s="173"/>
      <c r="F24" s="174" t="n">
        <v>640577</v>
      </c>
      <c r="G24" s="156"/>
      <c r="H24" s="175" t="n">
        <v>0.15</v>
      </c>
      <c r="I24" s="156"/>
      <c r="J24" s="176" t="n">
        <f aca="false">F24*H24</f>
        <v>96086.55</v>
      </c>
      <c r="K24" s="156"/>
      <c r="L24" s="177" t="n">
        <v>0.2118</v>
      </c>
      <c r="M24" s="156"/>
      <c r="N24" s="176" t="n">
        <f aca="false">L24*F24</f>
        <v>135674.2086</v>
      </c>
      <c r="O24" s="156"/>
      <c r="P24" s="178" t="n">
        <v>1.6644</v>
      </c>
      <c r="Q24" s="161"/>
      <c r="R24" s="178" t="n">
        <f aca="false">N24/$N$115*100</f>
        <v>1.48207600415848</v>
      </c>
    </row>
    <row r="25" s="1" customFormat="true" ht="12.75" hidden="false" customHeight="false" outlineLevel="0" collapsed="false">
      <c r="A25" s="22" t="n">
        <v>9</v>
      </c>
      <c r="B25" s="171" t="s">
        <v>392</v>
      </c>
      <c r="C25" s="25" t="s">
        <v>376</v>
      </c>
      <c r="D25" s="172" t="s">
        <v>393</v>
      </c>
      <c r="E25" s="173"/>
      <c r="F25" s="174" t="n">
        <v>445783</v>
      </c>
      <c r="G25" s="156"/>
      <c r="H25" s="175" t="n">
        <v>0.282</v>
      </c>
      <c r="I25" s="156"/>
      <c r="J25" s="176" t="n">
        <f aca="false">F25*H25</f>
        <v>125710.806</v>
      </c>
      <c r="K25" s="156"/>
      <c r="L25" s="177" t="n">
        <v>0.6564</v>
      </c>
      <c r="M25" s="156"/>
      <c r="N25" s="176" t="n">
        <f aca="false">L25*F25</f>
        <v>292611.9612</v>
      </c>
      <c r="O25" s="156"/>
      <c r="P25" s="178" t="n">
        <v>1.432559</v>
      </c>
      <c r="Q25" s="161"/>
      <c r="R25" s="178" t="n">
        <f aca="false">N25/$N$115*100</f>
        <v>3.19643041001878</v>
      </c>
    </row>
    <row r="26" s="1" customFormat="true" ht="12.75" hidden="false" customHeight="false" outlineLevel="0" collapsed="false">
      <c r="A26" s="22" t="n">
        <v>10</v>
      </c>
      <c r="B26" s="171" t="s">
        <v>394</v>
      </c>
      <c r="C26" s="25" t="s">
        <v>376</v>
      </c>
      <c r="D26" s="172" t="s">
        <v>395</v>
      </c>
      <c r="E26" s="173"/>
      <c r="F26" s="174" t="n">
        <v>217878</v>
      </c>
      <c r="G26" s="156"/>
      <c r="H26" s="175" t="n">
        <v>0</v>
      </c>
      <c r="I26" s="156"/>
      <c r="J26" s="176" t="n">
        <f aca="false">F26*H26</f>
        <v>0</v>
      </c>
      <c r="K26" s="156"/>
      <c r="L26" s="177" t="n">
        <v>0</v>
      </c>
      <c r="M26" s="156"/>
      <c r="N26" s="176" t="n">
        <f aca="false">L26*F26</f>
        <v>0</v>
      </c>
      <c r="O26" s="156"/>
      <c r="P26" s="178" t="n">
        <v>1.710411</v>
      </c>
      <c r="Q26" s="161"/>
      <c r="R26" s="178" t="n">
        <f aca="false">N26/$N$115*100</f>
        <v>0</v>
      </c>
    </row>
    <row r="27" s="1" customFormat="true" ht="12.75" hidden="false" customHeight="false" outlineLevel="0" collapsed="false">
      <c r="A27" s="22" t="n">
        <v>11</v>
      </c>
      <c r="B27" s="171" t="s">
        <v>396</v>
      </c>
      <c r="C27" s="25" t="s">
        <v>376</v>
      </c>
      <c r="D27" s="172" t="s">
        <v>397</v>
      </c>
      <c r="E27" s="173"/>
      <c r="F27" s="174" t="n">
        <v>54260</v>
      </c>
      <c r="G27" s="156"/>
      <c r="H27" s="175" t="n">
        <v>0</v>
      </c>
      <c r="I27" s="156"/>
      <c r="J27" s="176" t="n">
        <f aca="false">F27*H27</f>
        <v>0</v>
      </c>
      <c r="K27" s="156"/>
      <c r="L27" s="177" t="n">
        <v>0</v>
      </c>
      <c r="M27" s="156"/>
      <c r="N27" s="176" t="n">
        <f aca="false">L27*F27</f>
        <v>0</v>
      </c>
      <c r="O27" s="156"/>
      <c r="P27" s="178" t="n">
        <v>1.076389</v>
      </c>
      <c r="Q27" s="161"/>
      <c r="R27" s="178" t="n">
        <f aca="false">N27/$N$115*100</f>
        <v>0</v>
      </c>
    </row>
    <row r="28" s="1" customFormat="true" ht="12.75" hidden="false" customHeight="false" outlineLevel="0" collapsed="false">
      <c r="A28" s="22" t="n">
        <v>12</v>
      </c>
      <c r="B28" s="171" t="s">
        <v>398</v>
      </c>
      <c r="C28" s="25" t="s">
        <v>376</v>
      </c>
      <c r="D28" s="172" t="s">
        <v>399</v>
      </c>
      <c r="E28" s="173"/>
      <c r="F28" s="174" t="n">
        <v>6605</v>
      </c>
      <c r="G28" s="156"/>
      <c r="H28" s="175" t="n">
        <v>9.19</v>
      </c>
      <c r="I28" s="156"/>
      <c r="J28" s="176" t="n">
        <f aca="false">F28*H28</f>
        <v>60699.95</v>
      </c>
      <c r="K28" s="156"/>
      <c r="L28" s="177" t="n">
        <v>0</v>
      </c>
      <c r="M28" s="156"/>
      <c r="N28" s="176" t="n">
        <f aca="false">L28*F28</f>
        <v>0</v>
      </c>
      <c r="O28" s="156"/>
      <c r="P28" s="178" t="n">
        <v>4.500085</v>
      </c>
      <c r="Q28" s="161"/>
      <c r="R28" s="178" t="n">
        <f aca="false">N28/$N$115*100</f>
        <v>0</v>
      </c>
    </row>
    <row r="29" s="1" customFormat="true" ht="12.75" hidden="false" customHeight="false" outlineLevel="0" collapsed="false">
      <c r="A29" s="22" t="n">
        <v>13</v>
      </c>
      <c r="B29" s="171" t="s">
        <v>400</v>
      </c>
      <c r="C29" s="25" t="s">
        <v>376</v>
      </c>
      <c r="D29" s="172" t="s">
        <v>401</v>
      </c>
      <c r="E29" s="173"/>
      <c r="F29" s="174" t="n">
        <v>98638</v>
      </c>
      <c r="G29" s="156"/>
      <c r="H29" s="175" t="n">
        <v>0</v>
      </c>
      <c r="I29" s="156"/>
      <c r="J29" s="176" t="n">
        <f aca="false">F29*H29</f>
        <v>0</v>
      </c>
      <c r="K29" s="156"/>
      <c r="L29" s="177" t="n">
        <v>0</v>
      </c>
      <c r="M29" s="156"/>
      <c r="N29" s="176" t="n">
        <f aca="false">L29*F29</f>
        <v>0</v>
      </c>
      <c r="O29" s="156"/>
      <c r="P29" s="178" t="n">
        <v>10.975363</v>
      </c>
      <c r="Q29" s="161"/>
      <c r="R29" s="178" t="n">
        <f aca="false">N29/$N$115*100</f>
        <v>0</v>
      </c>
    </row>
    <row r="30" s="1" customFormat="true" ht="12.75" hidden="false" customHeight="false" outlineLevel="0" collapsed="false">
      <c r="A30" s="22" t="n">
        <v>14</v>
      </c>
      <c r="B30" s="171" t="s">
        <v>402</v>
      </c>
      <c r="C30" s="25" t="s">
        <v>376</v>
      </c>
      <c r="D30" s="172" t="s">
        <v>403</v>
      </c>
      <c r="E30" s="173"/>
      <c r="F30" s="174" t="n">
        <v>590</v>
      </c>
      <c r="G30" s="156"/>
      <c r="H30" s="175" t="n">
        <v>0</v>
      </c>
      <c r="I30" s="156"/>
      <c r="J30" s="176" t="n">
        <f aca="false">F30*H30</f>
        <v>0</v>
      </c>
      <c r="K30" s="156"/>
      <c r="L30" s="177" t="n">
        <v>0</v>
      </c>
      <c r="M30" s="156"/>
      <c r="N30" s="176" t="n">
        <f aca="false">L30*F30</f>
        <v>0</v>
      </c>
      <c r="O30" s="156"/>
      <c r="P30" s="178" t="n">
        <v>0</v>
      </c>
      <c r="Q30" s="161"/>
      <c r="R30" s="178" t="n">
        <f aca="false">N30/$N$115*100</f>
        <v>0</v>
      </c>
    </row>
    <row r="31" s="1" customFormat="true" ht="12.75" hidden="false" customHeight="false" outlineLevel="0" collapsed="false">
      <c r="A31" s="22" t="n">
        <v>15</v>
      </c>
      <c r="B31" s="171" t="s">
        <v>404</v>
      </c>
      <c r="C31" s="25" t="s">
        <v>376</v>
      </c>
      <c r="D31" s="172" t="s">
        <v>405</v>
      </c>
      <c r="E31" s="173"/>
      <c r="F31" s="174" t="n">
        <v>4560181</v>
      </c>
      <c r="G31" s="156"/>
      <c r="H31" s="175" t="n">
        <v>0.2078</v>
      </c>
      <c r="I31" s="156"/>
      <c r="J31" s="176" t="n">
        <f aca="false">F31*H31</f>
        <v>947605.6118</v>
      </c>
      <c r="K31" s="156"/>
      <c r="L31" s="177" t="n">
        <v>0.2807</v>
      </c>
      <c r="M31" s="156"/>
      <c r="N31" s="176" t="n">
        <f aca="false">L31*F31</f>
        <v>1280042.8067</v>
      </c>
      <c r="O31" s="156"/>
      <c r="P31" s="178" t="n">
        <v>1.031819</v>
      </c>
      <c r="Q31" s="161"/>
      <c r="R31" s="178" t="n">
        <f aca="false">N31/$N$115*100</f>
        <v>13.9829135373762</v>
      </c>
    </row>
    <row r="32" s="1" customFormat="true" ht="12.75" hidden="false" customHeight="false" outlineLevel="0" collapsed="false">
      <c r="A32" s="22" t="n">
        <v>16</v>
      </c>
      <c r="B32" s="171" t="s">
        <v>406</v>
      </c>
      <c r="C32" s="25" t="s">
        <v>376</v>
      </c>
      <c r="D32" s="172" t="s">
        <v>407</v>
      </c>
      <c r="E32" s="173"/>
      <c r="F32" s="174" t="n">
        <v>1291684</v>
      </c>
      <c r="G32" s="156"/>
      <c r="H32" s="175" t="n">
        <v>0.2686</v>
      </c>
      <c r="I32" s="156"/>
      <c r="J32" s="176" t="n">
        <f aca="false">F32*H32</f>
        <v>346946.3224</v>
      </c>
      <c r="K32" s="156"/>
      <c r="L32" s="177" t="n">
        <v>0.3799</v>
      </c>
      <c r="M32" s="156"/>
      <c r="N32" s="176" t="n">
        <f aca="false">L32*F32</f>
        <v>490710.7516</v>
      </c>
      <c r="O32" s="156"/>
      <c r="P32" s="178" t="n">
        <v>1.261971</v>
      </c>
      <c r="Q32" s="161"/>
      <c r="R32" s="178" t="n">
        <f aca="false">N32/$N$115*100</f>
        <v>5.36041917939686</v>
      </c>
    </row>
    <row r="33" s="1" customFormat="true" ht="12.75" hidden="false" customHeight="false" outlineLevel="0" collapsed="false">
      <c r="A33" s="22" t="n">
        <v>17</v>
      </c>
      <c r="B33" s="171" t="s">
        <v>408</v>
      </c>
      <c r="C33" s="25" t="s">
        <v>376</v>
      </c>
      <c r="D33" s="172" t="s">
        <v>409</v>
      </c>
      <c r="E33" s="173"/>
      <c r="F33" s="174" t="n">
        <v>3364238</v>
      </c>
      <c r="G33" s="156"/>
      <c r="H33" s="175" t="n">
        <v>0.211</v>
      </c>
      <c r="I33" s="156"/>
      <c r="J33" s="176" t="n">
        <f aca="false">F33*H33</f>
        <v>709854.218</v>
      </c>
      <c r="K33" s="156"/>
      <c r="L33" s="177" t="n">
        <v>0.2412</v>
      </c>
      <c r="M33" s="156"/>
      <c r="N33" s="176" t="n">
        <f aca="false">L33*F33</f>
        <v>811454.2056</v>
      </c>
      <c r="O33" s="156"/>
      <c r="P33" s="178" t="n">
        <v>0.873456</v>
      </c>
      <c r="Q33" s="161"/>
      <c r="R33" s="178" t="n">
        <f aca="false">N33/$N$115*100</f>
        <v>8.86415199324213</v>
      </c>
    </row>
    <row r="34" s="1" customFormat="true" ht="12.75" hidden="false" customHeight="false" outlineLevel="0" collapsed="false">
      <c r="A34" s="22" t="n">
        <v>18</v>
      </c>
      <c r="B34" s="171" t="s">
        <v>410</v>
      </c>
      <c r="C34" s="25" t="s">
        <v>376</v>
      </c>
      <c r="D34" s="172" t="s">
        <v>411</v>
      </c>
      <c r="E34" s="173"/>
      <c r="F34" s="174" t="n">
        <v>638910</v>
      </c>
      <c r="G34" s="156"/>
      <c r="H34" s="175" t="n">
        <v>0</v>
      </c>
      <c r="I34" s="156"/>
      <c r="J34" s="176" t="n">
        <f aca="false">F34*H34</f>
        <v>0</v>
      </c>
      <c r="K34" s="156"/>
      <c r="L34" s="177" t="n">
        <v>0</v>
      </c>
      <c r="M34" s="156"/>
      <c r="N34" s="176" t="n">
        <f aca="false">L34*F34</f>
        <v>0</v>
      </c>
      <c r="O34" s="156"/>
      <c r="P34" s="178" t="n">
        <v>8.703878</v>
      </c>
      <c r="Q34" s="161"/>
      <c r="R34" s="178" t="n">
        <f aca="false">N34/$N$115*100</f>
        <v>0</v>
      </c>
    </row>
    <row r="35" s="1" customFormat="true" ht="12.75" hidden="false" customHeight="false" outlineLevel="0" collapsed="false">
      <c r="A35" s="22" t="n">
        <v>19</v>
      </c>
      <c r="B35" s="171" t="s">
        <v>412</v>
      </c>
      <c r="C35" s="25" t="s">
        <v>376</v>
      </c>
      <c r="D35" s="172" t="s">
        <v>413</v>
      </c>
      <c r="E35" s="173"/>
      <c r="F35" s="174" t="n">
        <v>41390</v>
      </c>
      <c r="G35" s="156"/>
      <c r="H35" s="175" t="n">
        <v>0</v>
      </c>
      <c r="I35" s="156"/>
      <c r="J35" s="176" t="n">
        <f aca="false">F35*H35</f>
        <v>0</v>
      </c>
      <c r="K35" s="156"/>
      <c r="L35" s="177" t="n">
        <v>0</v>
      </c>
      <c r="M35" s="156"/>
      <c r="N35" s="176" t="n">
        <f aca="false">L35*F35</f>
        <v>0</v>
      </c>
      <c r="O35" s="156"/>
      <c r="P35" s="178" t="n">
        <v>6.284018</v>
      </c>
      <c r="Q35" s="161"/>
      <c r="R35" s="178" t="n">
        <f aca="false">N35/$N$115*100</f>
        <v>0</v>
      </c>
    </row>
    <row r="36" s="1" customFormat="true" ht="12.75" hidden="false" customHeight="false" outlineLevel="0" collapsed="false">
      <c r="A36" s="22" t="n">
        <v>20</v>
      </c>
      <c r="B36" s="171" t="s">
        <v>414</v>
      </c>
      <c r="C36" s="25" t="s">
        <v>376</v>
      </c>
      <c r="D36" s="172" t="s">
        <v>415</v>
      </c>
      <c r="E36" s="173"/>
      <c r="F36" s="174" t="n">
        <v>2100000</v>
      </c>
      <c r="G36" s="156"/>
      <c r="H36" s="175" t="n">
        <v>0.494</v>
      </c>
      <c r="I36" s="156"/>
      <c r="J36" s="176" t="n">
        <f aca="false">F36*H36</f>
        <v>1037400</v>
      </c>
      <c r="K36" s="156"/>
      <c r="L36" s="177" t="n">
        <v>0.0498</v>
      </c>
      <c r="M36" s="156"/>
      <c r="N36" s="176" t="n">
        <f aca="false">L36*F36</f>
        <v>104580</v>
      </c>
      <c r="O36" s="156"/>
      <c r="P36" s="178" t="n">
        <v>1.937384</v>
      </c>
      <c r="Q36" s="161"/>
      <c r="R36" s="178" t="n">
        <f aca="false">N36/$N$115*100</f>
        <v>1.14240952731007</v>
      </c>
    </row>
    <row r="37" s="1" customFormat="true" ht="12.75" hidden="false" customHeight="false" outlineLevel="0" collapsed="false">
      <c r="A37" s="22" t="n">
        <v>21</v>
      </c>
      <c r="B37" s="171" t="s">
        <v>416</v>
      </c>
      <c r="C37" s="25" t="s">
        <v>376</v>
      </c>
      <c r="D37" s="172" t="s">
        <v>417</v>
      </c>
      <c r="E37" s="173"/>
      <c r="F37" s="174" t="n">
        <v>3048</v>
      </c>
      <c r="G37" s="156"/>
      <c r="H37" s="175" t="n">
        <v>0.065</v>
      </c>
      <c r="I37" s="156"/>
      <c r="J37" s="176" t="n">
        <f aca="false">F37*H37</f>
        <v>198.12</v>
      </c>
      <c r="K37" s="156"/>
      <c r="L37" s="177" t="n">
        <v>0.059</v>
      </c>
      <c r="M37" s="156"/>
      <c r="N37" s="176" t="n">
        <f aca="false">L37*F37</f>
        <v>179.832</v>
      </c>
      <c r="O37" s="156"/>
      <c r="P37" s="178" t="n">
        <v>0.008644</v>
      </c>
      <c r="Q37" s="161"/>
      <c r="R37" s="178" t="n">
        <f aca="false">N37/$N$115*100</f>
        <v>0.0019644462623372</v>
      </c>
    </row>
    <row r="38" s="1" customFormat="true" ht="12.75" hidden="false" customHeight="false" outlineLevel="0" collapsed="false">
      <c r="A38" s="22" t="n">
        <v>22</v>
      </c>
      <c r="B38" s="171" t="s">
        <v>418</v>
      </c>
      <c r="C38" s="25" t="s">
        <v>376</v>
      </c>
      <c r="D38" s="172" t="s">
        <v>419</v>
      </c>
      <c r="E38" s="173"/>
      <c r="F38" s="174" t="n">
        <v>176</v>
      </c>
      <c r="G38" s="156"/>
      <c r="H38" s="175" t="n">
        <v>0</v>
      </c>
      <c r="I38" s="156"/>
      <c r="J38" s="176" t="n">
        <f aca="false">F38*H38</f>
        <v>0</v>
      </c>
      <c r="K38" s="156"/>
      <c r="L38" s="177" t="n">
        <v>0</v>
      </c>
      <c r="M38" s="156"/>
      <c r="N38" s="176" t="n">
        <f aca="false">L38*F38</f>
        <v>0</v>
      </c>
      <c r="O38" s="156"/>
      <c r="P38" s="178" t="n">
        <v>0</v>
      </c>
      <c r="Q38" s="161"/>
      <c r="R38" s="178" t="n">
        <f aca="false">N38/$N$115*100</f>
        <v>0</v>
      </c>
    </row>
    <row r="39" s="1" customFormat="true" ht="12.75" hidden="false" customHeight="false" outlineLevel="0" collapsed="false">
      <c r="A39" s="22" t="n">
        <v>23</v>
      </c>
      <c r="B39" s="171" t="s">
        <v>420</v>
      </c>
      <c r="C39" s="25" t="s">
        <v>376</v>
      </c>
      <c r="D39" s="172" t="s">
        <v>421</v>
      </c>
      <c r="E39" s="173"/>
      <c r="F39" s="174" t="n">
        <v>187</v>
      </c>
      <c r="G39" s="156"/>
      <c r="H39" s="175" t="n">
        <v>0</v>
      </c>
      <c r="I39" s="156"/>
      <c r="J39" s="176" t="n">
        <f aca="false">F39*H39</f>
        <v>0</v>
      </c>
      <c r="K39" s="156"/>
      <c r="L39" s="177" t="n">
        <v>0</v>
      </c>
      <c r="M39" s="156"/>
      <c r="N39" s="176" t="n">
        <f aca="false">L39*F39</f>
        <v>0</v>
      </c>
      <c r="O39" s="156"/>
      <c r="P39" s="178" t="n">
        <v>0.039092</v>
      </c>
      <c r="Q39" s="161"/>
      <c r="R39" s="178" t="n">
        <f aca="false">N39/$N$115*100</f>
        <v>0</v>
      </c>
    </row>
    <row r="40" s="1" customFormat="true" ht="12.75" hidden="false" customHeight="false" outlineLevel="0" collapsed="false">
      <c r="A40" s="22" t="n">
        <v>24</v>
      </c>
      <c r="B40" s="171" t="s">
        <v>422</v>
      </c>
      <c r="C40" s="25" t="s">
        <v>376</v>
      </c>
      <c r="D40" s="172" t="s">
        <v>423</v>
      </c>
      <c r="E40" s="173"/>
      <c r="F40" s="174" t="n">
        <v>165596</v>
      </c>
      <c r="G40" s="156"/>
      <c r="H40" s="175" t="n">
        <v>0.2569</v>
      </c>
      <c r="I40" s="156"/>
      <c r="J40" s="176" t="n">
        <f aca="false">F40*H40</f>
        <v>42541.6124</v>
      </c>
      <c r="K40" s="156"/>
      <c r="L40" s="177" t="n">
        <v>0.3625</v>
      </c>
      <c r="M40" s="156"/>
      <c r="N40" s="176" t="n">
        <f aca="false">L40*F40</f>
        <v>60028.55</v>
      </c>
      <c r="O40" s="156"/>
      <c r="P40" s="178" t="n">
        <v>0.231382</v>
      </c>
      <c r="Q40" s="161"/>
      <c r="R40" s="178" t="n">
        <f aca="false">N40/$N$115*100</f>
        <v>0.655739026875203</v>
      </c>
    </row>
    <row r="41" s="1" customFormat="true" ht="12.75" hidden="false" customHeight="false" outlineLevel="0" collapsed="false">
      <c r="A41" s="22" t="n">
        <v>25</v>
      </c>
      <c r="B41" s="171" t="s">
        <v>424</v>
      </c>
      <c r="C41" s="25" t="s">
        <v>376</v>
      </c>
      <c r="D41" s="172" t="s">
        <v>425</v>
      </c>
      <c r="E41" s="173"/>
      <c r="F41" s="174" t="n">
        <v>402257</v>
      </c>
      <c r="G41" s="156"/>
      <c r="H41" s="175" t="n">
        <v>0.345</v>
      </c>
      <c r="I41" s="156"/>
      <c r="J41" s="176" t="n">
        <f aca="false">F41*H41</f>
        <v>138778.665</v>
      </c>
      <c r="K41" s="156"/>
      <c r="L41" s="177" t="n">
        <v>0.1288</v>
      </c>
      <c r="M41" s="156"/>
      <c r="N41" s="176" t="n">
        <f aca="false">L41*F41</f>
        <v>51810.7016</v>
      </c>
      <c r="O41" s="156"/>
      <c r="P41" s="178" t="n">
        <v>4.852894</v>
      </c>
      <c r="Q41" s="161"/>
      <c r="R41" s="178" t="n">
        <f aca="false">N41/$N$115*100</f>
        <v>0.5659690105609</v>
      </c>
    </row>
    <row r="42" s="1" customFormat="true" ht="12.75" hidden="false" customHeight="false" outlineLevel="0" collapsed="false">
      <c r="A42" s="22" t="n">
        <v>26</v>
      </c>
      <c r="B42" s="171" t="s">
        <v>426</v>
      </c>
      <c r="C42" s="25" t="s">
        <v>376</v>
      </c>
      <c r="D42" s="172" t="s">
        <v>427</v>
      </c>
      <c r="E42" s="173"/>
      <c r="F42" s="174" t="n">
        <v>102350</v>
      </c>
      <c r="G42" s="156"/>
      <c r="H42" s="175" t="n">
        <v>0</v>
      </c>
      <c r="I42" s="156"/>
      <c r="J42" s="176" t="n">
        <f aca="false">F42*H42</f>
        <v>0</v>
      </c>
      <c r="K42" s="156"/>
      <c r="L42" s="177" t="n">
        <v>0</v>
      </c>
      <c r="M42" s="156"/>
      <c r="N42" s="176" t="n">
        <f aca="false">L42*F42</f>
        <v>0</v>
      </c>
      <c r="O42" s="156"/>
      <c r="P42" s="178" t="n">
        <v>1.47112</v>
      </c>
      <c r="Q42" s="161"/>
      <c r="R42" s="178" t="n">
        <f aca="false">N42/$N$115*100</f>
        <v>0</v>
      </c>
    </row>
    <row r="43" s="1" customFormat="true" ht="12.75" hidden="false" customHeight="false" outlineLevel="0" collapsed="false">
      <c r="A43" s="22" t="n">
        <v>27</v>
      </c>
      <c r="B43" s="171" t="s">
        <v>428</v>
      </c>
      <c r="C43" s="25" t="s">
        <v>376</v>
      </c>
      <c r="D43" s="172" t="s">
        <v>429</v>
      </c>
      <c r="E43" s="173"/>
      <c r="F43" s="174" t="n">
        <v>54448</v>
      </c>
      <c r="G43" s="156"/>
      <c r="H43" s="175" t="n">
        <v>0.6599</v>
      </c>
      <c r="I43" s="156"/>
      <c r="J43" s="176" t="n">
        <f aca="false">F43*H43</f>
        <v>35930.2352</v>
      </c>
      <c r="K43" s="156"/>
      <c r="L43" s="177" t="n">
        <v>0.6187</v>
      </c>
      <c r="M43" s="156"/>
      <c r="N43" s="176" t="n">
        <f aca="false">L43*F43</f>
        <v>33686.9776</v>
      </c>
      <c r="O43" s="156"/>
      <c r="P43" s="178" t="n">
        <v>1.358051</v>
      </c>
      <c r="Q43" s="161"/>
      <c r="R43" s="178" t="n">
        <f aca="false">N43/$N$115*100</f>
        <v>0.367989330240207</v>
      </c>
    </row>
    <row r="44" s="1" customFormat="true" ht="12.75" hidden="false" customHeight="false" outlineLevel="0" collapsed="false">
      <c r="A44" s="22" t="n">
        <v>28</v>
      </c>
      <c r="B44" s="171" t="s">
        <v>430</v>
      </c>
      <c r="C44" s="25" t="s">
        <v>376</v>
      </c>
      <c r="D44" s="172" t="s">
        <v>431</v>
      </c>
      <c r="E44" s="173"/>
      <c r="F44" s="174" t="n">
        <v>182901</v>
      </c>
      <c r="G44" s="156"/>
      <c r="H44" s="175" t="n">
        <v>0</v>
      </c>
      <c r="I44" s="156"/>
      <c r="J44" s="176" t="n">
        <f aca="false">F44*H44</f>
        <v>0</v>
      </c>
      <c r="K44" s="156"/>
      <c r="L44" s="177" t="n">
        <v>0</v>
      </c>
      <c r="M44" s="156"/>
      <c r="N44" s="176" t="n">
        <f aca="false">L44*F44</f>
        <v>0</v>
      </c>
      <c r="O44" s="156"/>
      <c r="P44" s="178" t="n">
        <v>1.076379</v>
      </c>
      <c r="Q44" s="161"/>
      <c r="R44" s="178" t="n">
        <f aca="false">N44/$N$115*100</f>
        <v>0</v>
      </c>
    </row>
    <row r="45" s="1" customFormat="true" ht="12.75" hidden="false" customHeight="false" outlineLevel="0" collapsed="false">
      <c r="A45" s="22" t="n">
        <v>29</v>
      </c>
      <c r="B45" s="171" t="s">
        <v>432</v>
      </c>
      <c r="C45" s="25" t="s">
        <v>376</v>
      </c>
      <c r="D45" s="172" t="s">
        <v>433</v>
      </c>
      <c r="E45" s="173"/>
      <c r="F45" s="174" t="n">
        <v>1774423</v>
      </c>
      <c r="G45" s="156"/>
      <c r="H45" s="175" t="n">
        <v>0.109</v>
      </c>
      <c r="I45" s="156"/>
      <c r="J45" s="176" t="n">
        <f aca="false">F45*H45</f>
        <v>193412.107</v>
      </c>
      <c r="K45" s="156"/>
      <c r="L45" s="177" t="n">
        <v>0.0997</v>
      </c>
      <c r="M45" s="156"/>
      <c r="N45" s="176" t="n">
        <f aca="false">L45*F45</f>
        <v>176909.9731</v>
      </c>
      <c r="O45" s="156"/>
      <c r="P45" s="178" t="n">
        <v>0.872008</v>
      </c>
      <c r="Q45" s="161"/>
      <c r="R45" s="178" t="n">
        <f aca="false">N45/$N$115*100</f>
        <v>1.93252666614656</v>
      </c>
    </row>
    <row r="46" s="1" customFormat="true" ht="12.75" hidden="false" customHeight="false" outlineLevel="0" collapsed="false">
      <c r="A46" s="22" t="n">
        <v>30</v>
      </c>
      <c r="B46" s="171" t="s">
        <v>434</v>
      </c>
      <c r="C46" s="25" t="s">
        <v>376</v>
      </c>
      <c r="D46" s="172" t="s">
        <v>435</v>
      </c>
      <c r="E46" s="173"/>
      <c r="F46" s="174" t="n">
        <v>33714</v>
      </c>
      <c r="G46" s="156"/>
      <c r="H46" s="175" t="n">
        <v>0</v>
      </c>
      <c r="I46" s="156"/>
      <c r="J46" s="176" t="n">
        <f aca="false">F46*H46</f>
        <v>0</v>
      </c>
      <c r="K46" s="156"/>
      <c r="L46" s="177" t="n">
        <v>0</v>
      </c>
      <c r="M46" s="156"/>
      <c r="N46" s="176" t="n">
        <f aca="false">L46*F46</f>
        <v>0</v>
      </c>
      <c r="O46" s="156"/>
      <c r="P46" s="178" t="n">
        <v>0.088828</v>
      </c>
      <c r="Q46" s="161"/>
      <c r="R46" s="178" t="n">
        <f aca="false">N46/$N$115*100</f>
        <v>0</v>
      </c>
    </row>
    <row r="47" s="1" customFormat="true" ht="12.75" hidden="false" customHeight="false" outlineLevel="0" collapsed="false">
      <c r="A47" s="22" t="n">
        <v>31</v>
      </c>
      <c r="B47" s="171" t="s">
        <v>436</v>
      </c>
      <c r="C47" s="25" t="s">
        <v>376</v>
      </c>
      <c r="D47" s="172" t="s">
        <v>437</v>
      </c>
      <c r="E47" s="173"/>
      <c r="F47" s="174" t="n">
        <v>2356430</v>
      </c>
      <c r="G47" s="156"/>
      <c r="H47" s="175" t="n">
        <v>0.011</v>
      </c>
      <c r="I47" s="156"/>
      <c r="J47" s="176" t="n">
        <f aca="false">F47*H47</f>
        <v>25920.73</v>
      </c>
      <c r="K47" s="156"/>
      <c r="L47" s="177" t="n">
        <v>0.0076</v>
      </c>
      <c r="M47" s="156"/>
      <c r="N47" s="176" t="n">
        <f aca="false">L47*F47</f>
        <v>17908.868</v>
      </c>
      <c r="O47" s="156"/>
      <c r="P47" s="178" t="n">
        <v>0.896274</v>
      </c>
      <c r="Q47" s="161"/>
      <c r="R47" s="178" t="n">
        <f aca="false">N47/$N$115*100</f>
        <v>0.195632639381702</v>
      </c>
    </row>
    <row r="48" s="1" customFormat="true" ht="12.75" hidden="false" customHeight="false" outlineLevel="0" collapsed="false">
      <c r="A48" s="22" t="n">
        <v>32</v>
      </c>
      <c r="B48" s="171" t="s">
        <v>438</v>
      </c>
      <c r="C48" s="25" t="s">
        <v>376</v>
      </c>
      <c r="D48" s="172" t="s">
        <v>439</v>
      </c>
      <c r="E48" s="173"/>
      <c r="F48" s="174" t="n">
        <v>264377</v>
      </c>
      <c r="G48" s="156"/>
      <c r="H48" s="175" t="n">
        <v>0.08</v>
      </c>
      <c r="I48" s="156"/>
      <c r="J48" s="176" t="n">
        <f aca="false">F48*H48</f>
        <v>21150.16</v>
      </c>
      <c r="K48" s="156"/>
      <c r="L48" s="177" t="n">
        <v>0.0249</v>
      </c>
      <c r="M48" s="156"/>
      <c r="N48" s="176" t="n">
        <f aca="false">L48*F48</f>
        <v>6582.9873</v>
      </c>
      <c r="O48" s="156"/>
      <c r="P48" s="178" t="n">
        <v>0.787774</v>
      </c>
      <c r="Q48" s="161"/>
      <c r="R48" s="178" t="n">
        <f aca="false">N48/$N$115*100</f>
        <v>0.0719111437146794</v>
      </c>
    </row>
    <row r="49" s="1" customFormat="true" ht="12.75" hidden="false" customHeight="false" outlineLevel="0" collapsed="false">
      <c r="A49" s="22" t="n">
        <v>33</v>
      </c>
      <c r="B49" s="171" t="s">
        <v>440</v>
      </c>
      <c r="C49" s="25" t="s">
        <v>376</v>
      </c>
      <c r="D49" s="172" t="s">
        <v>441</v>
      </c>
      <c r="E49" s="173"/>
      <c r="F49" s="174" t="n">
        <v>1639960</v>
      </c>
      <c r="G49" s="156"/>
      <c r="H49" s="175" t="n">
        <v>0.4337</v>
      </c>
      <c r="I49" s="156"/>
      <c r="J49" s="176" t="n">
        <f aca="false">F49*H49</f>
        <v>711250.652</v>
      </c>
      <c r="K49" s="156"/>
      <c r="L49" s="177" t="n">
        <v>0.1</v>
      </c>
      <c r="M49" s="156"/>
      <c r="N49" s="176" t="n">
        <f aca="false">L49*F49</f>
        <v>163996</v>
      </c>
      <c r="O49" s="156"/>
      <c r="P49" s="178" t="n">
        <v>9.999999</v>
      </c>
      <c r="Q49" s="161"/>
      <c r="R49" s="178" t="n">
        <f aca="false">N49/$N$115*100</f>
        <v>1.79145718914459</v>
      </c>
    </row>
    <row r="50" s="1" customFormat="true" ht="12.75" hidden="false" customHeight="false" outlineLevel="0" collapsed="false">
      <c r="A50" s="22" t="n">
        <v>34</v>
      </c>
      <c r="B50" s="171" t="s">
        <v>442</v>
      </c>
      <c r="C50" s="25" t="s">
        <v>376</v>
      </c>
      <c r="D50" s="172" t="s">
        <v>443</v>
      </c>
      <c r="E50" s="173"/>
      <c r="F50" s="174" t="n">
        <v>1220</v>
      </c>
      <c r="G50" s="156"/>
      <c r="H50" s="175" t="n">
        <v>154.5</v>
      </c>
      <c r="I50" s="156"/>
      <c r="J50" s="176" t="n">
        <f aca="false">F50*H50</f>
        <v>188490</v>
      </c>
      <c r="K50" s="156"/>
      <c r="L50" s="177" t="n">
        <v>73.7162</v>
      </c>
      <c r="M50" s="156"/>
      <c r="N50" s="176" t="n">
        <f aca="false">L50*F50</f>
        <v>89933.764</v>
      </c>
      <c r="O50" s="156"/>
      <c r="P50" s="178" t="n">
        <v>4.30062</v>
      </c>
      <c r="Q50" s="161"/>
      <c r="R50" s="178" t="n">
        <f aca="false">N50/$N$115*100</f>
        <v>0.982417181300967</v>
      </c>
    </row>
    <row r="51" s="1" customFormat="true" ht="12.75" hidden="false" customHeight="false" outlineLevel="0" collapsed="false">
      <c r="A51" s="22" t="n">
        <v>35</v>
      </c>
      <c r="B51" s="171" t="s">
        <v>444</v>
      </c>
      <c r="C51" s="25" t="s">
        <v>376</v>
      </c>
      <c r="D51" s="172" t="s">
        <v>445</v>
      </c>
      <c r="E51" s="173"/>
      <c r="F51" s="174" t="n">
        <v>2380008</v>
      </c>
      <c r="G51" s="156"/>
      <c r="H51" s="175" t="n">
        <v>1.1</v>
      </c>
      <c r="I51" s="156"/>
      <c r="J51" s="176" t="n">
        <f aca="false">F51*H51</f>
        <v>2618008.8</v>
      </c>
      <c r="K51" s="156"/>
      <c r="L51" s="177" t="n">
        <v>0.8884</v>
      </c>
      <c r="M51" s="156"/>
      <c r="N51" s="176" t="n">
        <f aca="false">L51*F51</f>
        <v>2114399.1072</v>
      </c>
      <c r="O51" s="156"/>
      <c r="P51" s="178" t="n">
        <v>0.484348</v>
      </c>
      <c r="Q51" s="161"/>
      <c r="R51" s="178" t="n">
        <f aca="false">N51/$N$115*100</f>
        <v>23.0972431115049</v>
      </c>
    </row>
    <row r="52" s="1" customFormat="true" ht="12.75" hidden="false" customHeight="false" outlineLevel="0" collapsed="false">
      <c r="A52" s="22" t="n">
        <v>36</v>
      </c>
      <c r="B52" s="171" t="s">
        <v>446</v>
      </c>
      <c r="C52" s="25" t="s">
        <v>376</v>
      </c>
      <c r="D52" s="172" t="s">
        <v>447</v>
      </c>
      <c r="E52" s="173"/>
      <c r="F52" s="174" t="n">
        <v>740</v>
      </c>
      <c r="G52" s="156"/>
      <c r="H52" s="175" t="n">
        <v>0</v>
      </c>
      <c r="I52" s="156"/>
      <c r="J52" s="176" t="n">
        <f aca="false">F52*H52</f>
        <v>0</v>
      </c>
      <c r="K52" s="156"/>
      <c r="L52" s="177" t="n">
        <v>0</v>
      </c>
      <c r="M52" s="156"/>
      <c r="N52" s="176" t="n">
        <f aca="false">L52*F52</f>
        <v>0</v>
      </c>
      <c r="O52" s="156"/>
      <c r="P52" s="178" t="n">
        <v>0</v>
      </c>
      <c r="Q52" s="161"/>
      <c r="R52" s="178" t="n">
        <f aca="false">N52/$N$115*100</f>
        <v>0</v>
      </c>
    </row>
    <row r="53" s="1" customFormat="true" ht="12.75" hidden="false" customHeight="false" outlineLevel="0" collapsed="false">
      <c r="A53" s="22" t="n">
        <v>37</v>
      </c>
      <c r="B53" s="171" t="s">
        <v>448</v>
      </c>
      <c r="C53" s="25" t="s">
        <v>376</v>
      </c>
      <c r="D53" s="172" t="s">
        <v>449</v>
      </c>
      <c r="E53" s="173"/>
      <c r="F53" s="174" t="n">
        <v>150908</v>
      </c>
      <c r="G53" s="156"/>
      <c r="H53" s="158" t="n">
        <v>0</v>
      </c>
      <c r="I53" s="156"/>
      <c r="J53" s="176" t="n">
        <f aca="false">F53*H53</f>
        <v>0</v>
      </c>
      <c r="K53" s="156"/>
      <c r="L53" s="158" t="n">
        <v>0.0419</v>
      </c>
      <c r="M53" s="156"/>
      <c r="N53" s="176" t="n">
        <f aca="false">L53*F53</f>
        <v>6323.0452</v>
      </c>
      <c r="O53" s="156"/>
      <c r="P53" s="178" t="n">
        <v>9.999987</v>
      </c>
      <c r="Q53" s="161"/>
      <c r="R53" s="178" t="n">
        <f aca="false">N53/$N$115*100</f>
        <v>0.0690715918731324</v>
      </c>
    </row>
    <row r="54" s="1" customFormat="true" ht="12.75" hidden="false" customHeight="false" outlineLevel="0" collapsed="false">
      <c r="A54" s="22" t="n">
        <v>38</v>
      </c>
      <c r="B54" s="171" t="s">
        <v>450</v>
      </c>
      <c r="C54" s="25" t="s">
        <v>376</v>
      </c>
      <c r="D54" s="172" t="s">
        <v>451</v>
      </c>
      <c r="E54" s="156"/>
      <c r="F54" s="174" t="n">
        <v>16</v>
      </c>
      <c r="G54" s="156"/>
      <c r="H54" s="158" t="n">
        <v>80.4588</v>
      </c>
      <c r="I54" s="156"/>
      <c r="J54" s="176" t="n">
        <f aca="false">F54*H54</f>
        <v>1287.3408</v>
      </c>
      <c r="K54" s="156"/>
      <c r="L54" s="158" t="n">
        <v>119.4</v>
      </c>
      <c r="M54" s="156"/>
      <c r="N54" s="176" t="n">
        <f aca="false">L54*F54</f>
        <v>1910.4</v>
      </c>
      <c r="O54" s="156"/>
      <c r="P54" s="178" t="n">
        <v>0.032</v>
      </c>
      <c r="Q54" s="161"/>
      <c r="R54" s="178" t="n">
        <f aca="false">N54/$N$115*100</f>
        <v>0.0208688005447806</v>
      </c>
    </row>
    <row r="55" customFormat="false" ht="12.75" hidden="false" customHeight="false" outlineLevel="0" collapsed="false">
      <c r="A55" s="22" t="n">
        <v>39</v>
      </c>
      <c r="B55" s="171" t="s">
        <v>452</v>
      </c>
      <c r="C55" s="25" t="s">
        <v>376</v>
      </c>
      <c r="D55" s="172" t="s">
        <v>453</v>
      </c>
      <c r="E55" s="156"/>
      <c r="F55" s="179" t="n">
        <v>686382</v>
      </c>
      <c r="G55" s="156"/>
      <c r="H55" s="180" t="n">
        <v>0</v>
      </c>
      <c r="I55" s="156"/>
      <c r="J55" s="176" t="n">
        <f aca="false">F55*H55</f>
        <v>0</v>
      </c>
      <c r="K55" s="156"/>
      <c r="L55" s="131" t="n">
        <v>0</v>
      </c>
      <c r="M55" s="156"/>
      <c r="N55" s="176" t="n">
        <f aca="false">L55*F55</f>
        <v>0</v>
      </c>
      <c r="O55" s="156"/>
      <c r="P55" s="181" t="n">
        <v>2.031657</v>
      </c>
      <c r="Q55" s="156"/>
      <c r="R55" s="178" t="n">
        <f aca="false">N55/$N$115*100</f>
        <v>0</v>
      </c>
    </row>
    <row r="56" customFormat="false" ht="12.75" hidden="false" customHeight="false" outlineLevel="0" collapsed="false">
      <c r="A56" s="22" t="n">
        <v>40</v>
      </c>
      <c r="B56" s="99" t="s">
        <v>454</v>
      </c>
      <c r="C56" s="25" t="s">
        <v>376</v>
      </c>
      <c r="D56" s="172" t="s">
        <v>453</v>
      </c>
      <c r="E56" s="156"/>
      <c r="F56" s="179" t="n">
        <v>686382</v>
      </c>
      <c r="G56" s="156"/>
      <c r="H56" s="180" t="n">
        <v>0</v>
      </c>
      <c r="I56" s="156"/>
      <c r="J56" s="176" t="n">
        <f aca="false">F56*H56</f>
        <v>0</v>
      </c>
      <c r="K56" s="156"/>
      <c r="L56" s="131" t="n">
        <v>0</v>
      </c>
      <c r="M56" s="156"/>
      <c r="N56" s="176" t="n">
        <f aca="false">L56*F56</f>
        <v>0</v>
      </c>
      <c r="O56" s="156"/>
      <c r="P56" s="181" t="n">
        <v>2.031657</v>
      </c>
      <c r="Q56" s="156"/>
      <c r="R56" s="178" t="n">
        <f aca="false">N56/$N$115*100</f>
        <v>0</v>
      </c>
    </row>
    <row r="57" s="1" customFormat="true" ht="12.75" hidden="false" customHeight="false" outlineLevel="0" collapsed="false">
      <c r="A57" s="105"/>
      <c r="B57" s="182"/>
      <c r="C57" s="183"/>
      <c r="D57" s="184"/>
      <c r="E57" s="185"/>
      <c r="F57" s="186"/>
      <c r="G57" s="187"/>
      <c r="H57" s="188"/>
      <c r="I57" s="187"/>
      <c r="J57" s="189" t="n">
        <f aca="false">SUM(J17:J56)</f>
        <v>8379933.9356</v>
      </c>
      <c r="K57" s="187"/>
      <c r="L57" s="190"/>
      <c r="M57" s="187"/>
      <c r="N57" s="189" t="n">
        <f aca="false">SUM(N17:N56)</f>
        <v>6981618.1581</v>
      </c>
      <c r="O57" s="187"/>
      <c r="P57" s="191"/>
      <c r="Q57" s="187"/>
      <c r="R57" s="192"/>
    </row>
    <row r="58" s="1" customFormat="true" ht="12.75" hidden="false" customHeight="false" outlineLevel="0" collapsed="false">
      <c r="A58" s="193" t="s">
        <v>338</v>
      </c>
      <c r="B58" s="194" t="s">
        <v>455</v>
      </c>
      <c r="C58" s="13"/>
      <c r="D58" s="155"/>
      <c r="E58" s="195" t="n">
        <v>603</v>
      </c>
      <c r="F58" s="157"/>
      <c r="G58" s="156" t="n">
        <v>614</v>
      </c>
      <c r="H58" s="158"/>
      <c r="I58" s="156" t="n">
        <v>625</v>
      </c>
      <c r="J58" s="159"/>
      <c r="K58" s="156" t="n">
        <v>636</v>
      </c>
      <c r="L58" s="158"/>
      <c r="M58" s="156" t="n">
        <v>647</v>
      </c>
      <c r="N58" s="160"/>
      <c r="O58" s="156" t="n">
        <v>658</v>
      </c>
      <c r="P58" s="158"/>
      <c r="Q58" s="161" t="n">
        <v>669</v>
      </c>
      <c r="R58" s="158"/>
    </row>
    <row r="59" s="1" customFormat="true" ht="12.75" hidden="false" customHeight="false" outlineLevel="0" collapsed="false">
      <c r="A59" s="196" t="s">
        <v>336</v>
      </c>
      <c r="B59" s="197" t="s">
        <v>456</v>
      </c>
      <c r="C59" s="13"/>
      <c r="D59" s="155" t="s">
        <v>457</v>
      </c>
      <c r="E59" s="195"/>
      <c r="F59" s="157" t="n">
        <v>1</v>
      </c>
      <c r="G59" s="156"/>
      <c r="H59" s="158" t="n">
        <v>0</v>
      </c>
      <c r="I59" s="156"/>
      <c r="J59" s="159" t="n">
        <v>0</v>
      </c>
      <c r="K59" s="156"/>
      <c r="L59" s="158" t="n">
        <v>0</v>
      </c>
      <c r="M59" s="156"/>
      <c r="N59" s="160" t="n">
        <v>0</v>
      </c>
      <c r="O59" s="156"/>
      <c r="P59" s="158" t="n">
        <v>0.0718</v>
      </c>
      <c r="Q59" s="161"/>
      <c r="R59" s="158" t="n">
        <v>0</v>
      </c>
    </row>
    <row r="60" s="152" customFormat="true" ht="24.75" hidden="false" customHeight="true" outlineLevel="0" collapsed="false">
      <c r="A60" s="198" t="s">
        <v>340</v>
      </c>
      <c r="B60" s="199" t="s">
        <v>458</v>
      </c>
      <c r="C60" s="200"/>
      <c r="D60" s="37"/>
      <c r="E60" s="149" t="n">
        <v>604</v>
      </c>
      <c r="F60" s="174"/>
      <c r="G60" s="25" t="n">
        <v>613</v>
      </c>
      <c r="H60" s="158" t="s">
        <v>373</v>
      </c>
      <c r="I60" s="25" t="n">
        <v>624</v>
      </c>
      <c r="K60" s="25" t="n">
        <v>635</v>
      </c>
      <c r="L60" s="158"/>
      <c r="M60" s="25" t="n">
        <v>648</v>
      </c>
      <c r="O60" s="25" t="n">
        <v>659</v>
      </c>
      <c r="P60" s="178" t="s">
        <v>373</v>
      </c>
      <c r="Q60" s="150" t="n">
        <v>670</v>
      </c>
      <c r="R60" s="178"/>
    </row>
    <row r="61" s="1" customFormat="true" ht="12.75" hidden="false" customHeight="true" outlineLevel="0" collapsed="false">
      <c r="A61" s="201" t="n">
        <v>1</v>
      </c>
      <c r="B61" s="171" t="s">
        <v>459</v>
      </c>
      <c r="C61" s="25" t="s">
        <v>376</v>
      </c>
      <c r="D61" s="172" t="s">
        <v>460</v>
      </c>
      <c r="E61" s="25"/>
      <c r="F61" s="174" t="n">
        <v>5020</v>
      </c>
      <c r="G61" s="156"/>
      <c r="H61" s="158" t="n">
        <v>3.7252</v>
      </c>
      <c r="I61" s="156"/>
      <c r="J61" s="176" t="n">
        <f aca="false">F61*H61</f>
        <v>18700.504</v>
      </c>
      <c r="K61" s="156"/>
      <c r="L61" s="158" t="n">
        <v>3.0383</v>
      </c>
      <c r="M61" s="156"/>
      <c r="N61" s="160" t="n">
        <f aca="false">L61*F61</f>
        <v>15252.266</v>
      </c>
      <c r="O61" s="156"/>
      <c r="P61" s="178" t="n">
        <v>0.164403</v>
      </c>
      <c r="Q61" s="161"/>
      <c r="R61" s="178" t="n">
        <f aca="false">N61/$N$115*100</f>
        <v>0.166612487965839</v>
      </c>
    </row>
    <row r="62" customFormat="false" ht="12.75" hidden="false" customHeight="true" outlineLevel="0" collapsed="false">
      <c r="A62" s="201" t="n">
        <v>2</v>
      </c>
      <c r="B62" s="171" t="s">
        <v>461</v>
      </c>
      <c r="C62" s="25" t="s">
        <v>376</v>
      </c>
      <c r="D62" s="172" t="s">
        <v>462</v>
      </c>
      <c r="E62" s="25"/>
      <c r="F62" s="179" t="n">
        <v>11786</v>
      </c>
      <c r="G62" s="156"/>
      <c r="H62" s="180" t="n">
        <v>2.0577</v>
      </c>
      <c r="I62" s="156"/>
      <c r="J62" s="176" t="n">
        <f aca="false">F62*H62</f>
        <v>24252.0522</v>
      </c>
      <c r="K62" s="156"/>
      <c r="L62" s="131" t="n">
        <v>1.0179</v>
      </c>
      <c r="M62" s="156"/>
      <c r="N62" s="202" t="n">
        <f aca="false">L62*F62</f>
        <v>11996.9694</v>
      </c>
      <c r="O62" s="156"/>
      <c r="P62" s="203" t="n">
        <v>0.527164</v>
      </c>
      <c r="Q62" s="156"/>
      <c r="R62" s="178" t="n">
        <f aca="false">N62/$N$115*100</f>
        <v>0.13105232493218</v>
      </c>
    </row>
    <row r="63" customFormat="false" ht="12.75" hidden="false" customHeight="true" outlineLevel="0" collapsed="false">
      <c r="A63" s="201" t="n">
        <v>3</v>
      </c>
      <c r="B63" s="171" t="s">
        <v>463</v>
      </c>
      <c r="C63" s="25" t="s">
        <v>376</v>
      </c>
      <c r="D63" s="172" t="s">
        <v>464</v>
      </c>
      <c r="E63" s="25"/>
      <c r="F63" s="179" t="n">
        <v>2306772</v>
      </c>
      <c r="G63" s="156"/>
      <c r="H63" s="180" t="n">
        <v>0.05</v>
      </c>
      <c r="I63" s="156"/>
      <c r="J63" s="176" t="n">
        <f aca="false">F63*H63</f>
        <v>115338.6</v>
      </c>
      <c r="K63" s="156"/>
      <c r="L63" s="131" t="n">
        <v>0</v>
      </c>
      <c r="M63" s="156"/>
      <c r="N63" s="202" t="n">
        <f aca="false">L63*F63</f>
        <v>0</v>
      </c>
      <c r="O63" s="156"/>
      <c r="P63" s="203" t="n">
        <v>1.711761</v>
      </c>
      <c r="Q63" s="156"/>
      <c r="R63" s="178" t="n">
        <f aca="false">N63/$N$115*100</f>
        <v>0</v>
      </c>
    </row>
    <row r="64" customFormat="false" ht="15" hidden="false" customHeight="true" outlineLevel="0" collapsed="false">
      <c r="A64" s="201" t="n">
        <v>4</v>
      </c>
      <c r="B64" s="171" t="s">
        <v>465</v>
      </c>
      <c r="C64" s="25" t="s">
        <v>376</v>
      </c>
      <c r="D64" s="172" t="s">
        <v>466</v>
      </c>
      <c r="E64" s="25"/>
      <c r="F64" s="174" t="n">
        <v>100000</v>
      </c>
      <c r="G64" s="156"/>
      <c r="H64" s="158" t="n">
        <v>1.0861</v>
      </c>
      <c r="I64" s="156"/>
      <c r="J64" s="176" t="n">
        <f aca="false">F64*H64</f>
        <v>108610</v>
      </c>
      <c r="K64" s="156"/>
      <c r="L64" s="158" t="n">
        <v>0.8936</v>
      </c>
      <c r="M64" s="156"/>
      <c r="N64" s="160" t="n">
        <f aca="false">L64*F64</f>
        <v>89360</v>
      </c>
      <c r="O64" s="22"/>
      <c r="P64" s="203" t="n">
        <v>2.453233</v>
      </c>
      <c r="Q64" s="161"/>
      <c r="R64" s="178" t="n">
        <f aca="false">N64/$N$115*100</f>
        <v>0.976149506219426</v>
      </c>
    </row>
    <row r="65" s="10" customFormat="true" ht="22.5" hidden="false" customHeight="true" outlineLevel="0" collapsed="false">
      <c r="A65" s="20"/>
      <c r="B65" s="204"/>
      <c r="C65" s="205"/>
      <c r="D65" s="206"/>
      <c r="E65" s="207"/>
      <c r="F65" s="208"/>
      <c r="G65" s="20"/>
      <c r="H65" s="209"/>
      <c r="I65" s="20"/>
      <c r="J65" s="210" t="n">
        <f aca="false">SUM(J61:J64)</f>
        <v>266901.1562</v>
      </c>
      <c r="K65" s="20"/>
      <c r="L65" s="211"/>
      <c r="M65" s="20"/>
      <c r="N65" s="210" t="n">
        <f aca="false">SUM(N61:N64)</f>
        <v>116609.2354</v>
      </c>
      <c r="O65" s="20"/>
      <c r="P65" s="212"/>
      <c r="Q65" s="213"/>
      <c r="R65" s="214"/>
    </row>
    <row r="66" s="152" customFormat="true" ht="19.5" hidden="false" customHeight="true" outlineLevel="0" collapsed="false">
      <c r="A66" s="215" t="s">
        <v>353</v>
      </c>
      <c r="B66" s="204" t="s">
        <v>467</v>
      </c>
      <c r="C66" s="205"/>
      <c r="D66" s="216"/>
      <c r="E66" s="149" t="n">
        <v>605</v>
      </c>
      <c r="F66" s="217"/>
      <c r="G66" s="25" t="n">
        <v>616</v>
      </c>
      <c r="H66" s="218" t="s">
        <v>373</v>
      </c>
      <c r="I66" s="25" t="n">
        <v>627</v>
      </c>
      <c r="J66" s="219" t="n">
        <f aca="false">J57+J65</f>
        <v>8646835.0918</v>
      </c>
      <c r="K66" s="25" t="n">
        <v>638</v>
      </c>
      <c r="L66" s="218" t="s">
        <v>373</v>
      </c>
      <c r="M66" s="25" t="n">
        <v>649</v>
      </c>
      <c r="N66" s="219" t="n">
        <f aca="false">N57+N65</f>
        <v>7098227.3935</v>
      </c>
      <c r="O66" s="25" t="n">
        <v>660</v>
      </c>
      <c r="P66" s="219"/>
      <c r="Q66" s="150" t="n">
        <v>671</v>
      </c>
      <c r="R66" s="214" t="n">
        <f aca="false">SUM(R17:R64)</f>
        <v>77.5395161727644</v>
      </c>
    </row>
    <row r="67" s="152" customFormat="true" ht="24" hidden="false" customHeight="true" outlineLevel="0" collapsed="false">
      <c r="A67" s="215" t="s">
        <v>342</v>
      </c>
      <c r="B67" s="204" t="s">
        <v>468</v>
      </c>
      <c r="C67" s="205"/>
      <c r="D67" s="216"/>
      <c r="E67" s="149" t="n">
        <v>606</v>
      </c>
      <c r="F67" s="157" t="s">
        <v>373</v>
      </c>
      <c r="G67" s="25" t="n">
        <v>617</v>
      </c>
      <c r="H67" s="158" t="s">
        <v>373</v>
      </c>
      <c r="I67" s="25" t="n">
        <v>628</v>
      </c>
      <c r="J67" s="158" t="s">
        <v>373</v>
      </c>
      <c r="K67" s="25" t="n">
        <v>639</v>
      </c>
      <c r="L67" s="158" t="s">
        <v>373</v>
      </c>
      <c r="M67" s="25" t="n">
        <v>650</v>
      </c>
      <c r="N67" s="160" t="s">
        <v>373</v>
      </c>
      <c r="O67" s="25" t="n">
        <v>661</v>
      </c>
      <c r="P67" s="158" t="s">
        <v>373</v>
      </c>
      <c r="Q67" s="150" t="n">
        <v>672</v>
      </c>
      <c r="R67" s="178"/>
    </row>
    <row r="68" customFormat="false" ht="12.75" hidden="false" customHeight="false" outlineLevel="0" collapsed="false">
      <c r="A68" s="220" t="s">
        <v>336</v>
      </c>
      <c r="B68" s="221" t="s">
        <v>469</v>
      </c>
      <c r="C68" s="26"/>
      <c r="D68" s="222"/>
      <c r="E68" s="164" t="n">
        <v>607</v>
      </c>
      <c r="F68" s="223" t="s">
        <v>373</v>
      </c>
      <c r="G68" s="156" t="n">
        <v>618</v>
      </c>
      <c r="H68" s="167" t="s">
        <v>373</v>
      </c>
      <c r="I68" s="156" t="n">
        <v>629</v>
      </c>
      <c r="J68" s="158" t="s">
        <v>373</v>
      </c>
      <c r="K68" s="156" t="n">
        <v>640</v>
      </c>
      <c r="L68" s="158" t="s">
        <v>373</v>
      </c>
      <c r="M68" s="156" t="n">
        <v>651</v>
      </c>
      <c r="N68" s="160" t="s">
        <v>373</v>
      </c>
      <c r="O68" s="156" t="n">
        <v>662</v>
      </c>
      <c r="P68" s="158" t="s">
        <v>373</v>
      </c>
      <c r="Q68" s="161" t="n">
        <v>673</v>
      </c>
      <c r="R68" s="178"/>
    </row>
    <row r="69" customFormat="false" ht="12.75" hidden="false" customHeight="true" outlineLevel="0" collapsed="false">
      <c r="A69" s="220" t="n">
        <v>3</v>
      </c>
      <c r="B69" s="199" t="s">
        <v>470</v>
      </c>
      <c r="C69" s="200"/>
      <c r="D69" s="222"/>
      <c r="E69" s="195" t="n">
        <v>609</v>
      </c>
      <c r="F69" s="157" t="s">
        <v>373</v>
      </c>
      <c r="G69" s="156" t="n">
        <v>620</v>
      </c>
      <c r="H69" s="192" t="s">
        <v>373</v>
      </c>
      <c r="I69" s="156" t="n">
        <v>631</v>
      </c>
      <c r="J69" s="160" t="s">
        <v>373</v>
      </c>
      <c r="K69" s="156" t="n">
        <v>642</v>
      </c>
      <c r="L69" s="22"/>
      <c r="M69" s="156" t="n">
        <v>653</v>
      </c>
      <c r="N69" s="160" t="s">
        <v>373</v>
      </c>
      <c r="O69" s="156" t="n">
        <v>664</v>
      </c>
      <c r="P69" s="158" t="s">
        <v>373</v>
      </c>
      <c r="Q69" s="161" t="n">
        <v>675</v>
      </c>
      <c r="R69" s="178"/>
    </row>
    <row r="70" customFormat="false" ht="12.75" hidden="false" customHeight="true" outlineLevel="0" collapsed="false">
      <c r="A70" s="220"/>
      <c r="B70" s="171" t="s">
        <v>471</v>
      </c>
      <c r="C70" s="200" t="s">
        <v>376</v>
      </c>
      <c r="D70" s="222" t="s">
        <v>472</v>
      </c>
      <c r="E70" s="195"/>
      <c r="F70" s="174" t="n">
        <v>20000</v>
      </c>
      <c r="G70" s="156"/>
      <c r="H70" s="158" t="n">
        <v>0.0675</v>
      </c>
      <c r="I70" s="156"/>
      <c r="J70" s="160" t="n">
        <v>1350</v>
      </c>
      <c r="K70" s="156"/>
      <c r="L70" s="22" t="n">
        <v>0.054</v>
      </c>
      <c r="M70" s="156"/>
      <c r="N70" s="160" t="n">
        <v>1080</v>
      </c>
      <c r="O70" s="156"/>
      <c r="P70" s="158" t="n">
        <v>0.009546</v>
      </c>
      <c r="Q70" s="161"/>
      <c r="R70" s="178" t="n">
        <f aca="false">N70/$N$115*100</f>
        <v>0.01179768875019</v>
      </c>
    </row>
    <row r="71" customFormat="false" ht="29.25" hidden="false" customHeight="true" outlineLevel="0" collapsed="false">
      <c r="A71" s="153"/>
      <c r="B71" s="204" t="s">
        <v>473</v>
      </c>
      <c r="C71" s="205"/>
      <c r="D71" s="216"/>
      <c r="E71" s="195" t="n">
        <v>610</v>
      </c>
      <c r="F71" s="217"/>
      <c r="G71" s="156" t="n">
        <v>621</v>
      </c>
      <c r="H71" s="158" t="s">
        <v>373</v>
      </c>
      <c r="I71" s="156" t="n">
        <v>632</v>
      </c>
      <c r="J71" s="219" t="n">
        <f aca="false">SUM(J69:J70)</f>
        <v>1350</v>
      </c>
      <c r="K71" s="156" t="n">
        <v>643</v>
      </c>
      <c r="L71" s="22"/>
      <c r="M71" s="156" t="n">
        <v>654</v>
      </c>
      <c r="N71" s="219" t="n">
        <f aca="false">SUM(N69:N70)</f>
        <v>1080</v>
      </c>
      <c r="O71" s="156" t="n">
        <v>665</v>
      </c>
      <c r="P71" s="218"/>
      <c r="Q71" s="161" t="n">
        <v>676</v>
      </c>
      <c r="R71" s="178" t="n">
        <f aca="false">SUM(R67:R70)</f>
        <v>0.01179768875019</v>
      </c>
    </row>
    <row r="72" customFormat="false" ht="12.75" hidden="false" customHeight="true" outlineLevel="0" collapsed="false">
      <c r="A72" s="153"/>
      <c r="B72" s="204"/>
      <c r="C72" s="205"/>
      <c r="D72" s="224"/>
      <c r="E72" s="195"/>
      <c r="F72" s="217"/>
      <c r="G72" s="156"/>
      <c r="H72" s="158"/>
      <c r="I72" s="156"/>
      <c r="J72" s="219"/>
      <c r="K72" s="156"/>
      <c r="L72" s="22"/>
      <c r="M72" s="156"/>
      <c r="N72" s="219"/>
      <c r="O72" s="156"/>
      <c r="P72" s="218"/>
      <c r="Q72" s="161"/>
      <c r="R72" s="178"/>
    </row>
    <row r="73" customFormat="false" ht="12.75" hidden="false" customHeight="true" outlineLevel="0" collapsed="false">
      <c r="A73" s="153" t="s">
        <v>348</v>
      </c>
      <c r="B73" s="204" t="s">
        <v>474</v>
      </c>
      <c r="C73" s="205"/>
      <c r="D73" s="216"/>
      <c r="E73" s="195" t="n">
        <v>611</v>
      </c>
      <c r="F73" s="217" t="n">
        <f aca="false">F66+F71</f>
        <v>0</v>
      </c>
      <c r="G73" s="156" t="n">
        <v>622</v>
      </c>
      <c r="H73" s="158" t="s">
        <v>373</v>
      </c>
      <c r="I73" s="156" t="n">
        <v>633</v>
      </c>
      <c r="J73" s="219" t="n">
        <f aca="false">J66+J71</f>
        <v>8648185.0918</v>
      </c>
      <c r="K73" s="156" t="n">
        <v>644</v>
      </c>
      <c r="L73" s="117"/>
      <c r="M73" s="156" t="n">
        <v>655</v>
      </c>
      <c r="N73" s="219" t="n">
        <f aca="false">N66+N71</f>
        <v>7099307.3935</v>
      </c>
      <c r="O73" s="156" t="n">
        <v>666</v>
      </c>
      <c r="P73" s="218"/>
      <c r="Q73" s="161" t="n">
        <v>677</v>
      </c>
      <c r="R73" s="225" t="n">
        <f aca="false">R66+R71</f>
        <v>77.5513138615146</v>
      </c>
    </row>
    <row r="74" s="1" customFormat="true" ht="12.75" hidden="false" customHeight="true" outlineLevel="0" collapsed="false">
      <c r="A74" s="226"/>
      <c r="B74" s="227"/>
      <c r="C74" s="228"/>
      <c r="D74" s="229"/>
      <c r="E74" s="230"/>
      <c r="F74" s="231"/>
      <c r="G74" s="230"/>
      <c r="H74" s="232"/>
      <c r="I74" s="230"/>
      <c r="J74" s="233"/>
      <c r="K74" s="230"/>
      <c r="M74" s="230"/>
      <c r="N74" s="233"/>
      <c r="O74" s="230"/>
      <c r="P74" s="234"/>
      <c r="Q74" s="235"/>
      <c r="R74" s="236"/>
    </row>
    <row r="75" customFormat="false" ht="21" hidden="false" customHeight="true" outlineLevel="0" collapsed="false">
      <c r="A75" s="237"/>
      <c r="B75" s="238" t="s">
        <v>475</v>
      </c>
      <c r="C75" s="228"/>
      <c r="D75" s="239"/>
      <c r="E75" s="230"/>
      <c r="F75" s="240"/>
      <c r="G75" s="230"/>
      <c r="H75" s="232"/>
      <c r="I75" s="230"/>
      <c r="J75" s="233"/>
      <c r="K75" s="230"/>
      <c r="L75" s="232"/>
      <c r="M75" s="230"/>
      <c r="N75" s="233"/>
      <c r="O75" s="230"/>
      <c r="P75" s="232"/>
      <c r="Q75" s="235"/>
      <c r="R75" s="232"/>
    </row>
    <row r="76" s="249" customFormat="true" ht="12.75" hidden="false" customHeight="true" outlineLevel="0" collapsed="false">
      <c r="A76" s="241" t="s">
        <v>242</v>
      </c>
      <c r="B76" s="242" t="s">
        <v>476</v>
      </c>
      <c r="C76" s="242"/>
      <c r="D76" s="242"/>
      <c r="E76" s="142" t="s">
        <v>477</v>
      </c>
      <c r="F76" s="241" t="s">
        <v>478</v>
      </c>
      <c r="G76" s="142" t="s">
        <v>12</v>
      </c>
      <c r="H76" s="243" t="s">
        <v>363</v>
      </c>
      <c r="I76" s="142" t="s">
        <v>12</v>
      </c>
      <c r="J76" s="244" t="s">
        <v>365</v>
      </c>
      <c r="K76" s="142"/>
      <c r="L76" s="243" t="s">
        <v>479</v>
      </c>
      <c r="M76" s="142"/>
      <c r="N76" s="245" t="s">
        <v>367</v>
      </c>
      <c r="O76" s="246"/>
      <c r="P76" s="247"/>
      <c r="Q76" s="248"/>
      <c r="R76" s="247"/>
    </row>
    <row r="77" s="249" customFormat="true" ht="37.5" hidden="false" customHeight="true" outlineLevel="0" collapsed="false">
      <c r="A77" s="241"/>
      <c r="B77" s="242" t="s">
        <v>368</v>
      </c>
      <c r="C77" s="241" t="s">
        <v>369</v>
      </c>
      <c r="D77" s="250" t="s">
        <v>480</v>
      </c>
      <c r="E77" s="142"/>
      <c r="F77" s="241"/>
      <c r="G77" s="142"/>
      <c r="H77" s="243"/>
      <c r="I77" s="142"/>
      <c r="J77" s="244"/>
      <c r="K77" s="142"/>
      <c r="L77" s="243"/>
      <c r="M77" s="142"/>
      <c r="N77" s="245"/>
      <c r="O77" s="246"/>
      <c r="P77" s="247"/>
      <c r="Q77" s="248"/>
      <c r="R77" s="247"/>
    </row>
    <row r="78" s="256" customFormat="true" ht="12.75" hidden="false" customHeight="false" outlineLevel="0" collapsed="false">
      <c r="A78" s="251" t="n">
        <v>1</v>
      </c>
      <c r="B78" s="252" t="n">
        <v>1</v>
      </c>
      <c r="C78" s="253"/>
      <c r="D78" s="253"/>
      <c r="E78" s="142"/>
      <c r="F78" s="251" t="n">
        <v>2</v>
      </c>
      <c r="G78" s="142"/>
      <c r="H78" s="254" t="n">
        <v>3</v>
      </c>
      <c r="I78" s="142"/>
      <c r="J78" s="254" t="n">
        <v>4</v>
      </c>
      <c r="K78" s="142"/>
      <c r="L78" s="254" t="n">
        <v>5</v>
      </c>
      <c r="M78" s="142"/>
      <c r="N78" s="254" t="n">
        <v>6</v>
      </c>
      <c r="O78" s="246"/>
      <c r="P78" s="255"/>
      <c r="Q78" s="248"/>
      <c r="R78" s="255"/>
    </row>
    <row r="79" customFormat="false" ht="12.75" hidden="false" customHeight="false" outlineLevel="0" collapsed="false">
      <c r="A79" s="257"/>
      <c r="B79" s="258" t="s">
        <v>481</v>
      </c>
      <c r="C79" s="258"/>
      <c r="D79" s="259"/>
      <c r="E79" s="114" t="n">
        <v>678</v>
      </c>
      <c r="F79" s="258"/>
      <c r="G79" s="114" t="n">
        <v>689</v>
      </c>
      <c r="H79" s="260"/>
      <c r="I79" s="260" t="n">
        <v>700</v>
      </c>
      <c r="J79" s="261"/>
      <c r="K79" s="260" t="n">
        <v>711</v>
      </c>
      <c r="L79" s="261"/>
      <c r="M79" s="260" t="n">
        <v>722</v>
      </c>
      <c r="N79" s="151"/>
      <c r="P79" s="262"/>
      <c r="R79" s="262"/>
    </row>
    <row r="80" customFormat="false" ht="12.75" hidden="false" customHeight="false" outlineLevel="0" collapsed="false">
      <c r="A80" s="187"/>
      <c r="B80" s="112" t="s">
        <v>482</v>
      </c>
      <c r="C80" s="258"/>
      <c r="D80" s="263"/>
      <c r="E80" s="114" t="n">
        <v>679</v>
      </c>
      <c r="F80" s="264"/>
      <c r="G80" s="187" t="n">
        <v>690</v>
      </c>
      <c r="H80" s="192"/>
      <c r="I80" s="265" t="n">
        <v>701</v>
      </c>
      <c r="J80" s="266"/>
      <c r="K80" s="265" t="n">
        <v>712</v>
      </c>
      <c r="L80" s="192"/>
      <c r="M80" s="265" t="n">
        <v>723</v>
      </c>
      <c r="N80" s="219"/>
      <c r="P80" s="232"/>
      <c r="R80" s="232"/>
    </row>
    <row r="81" customFormat="false" ht="25.5" hidden="false" customHeight="false" outlineLevel="0" collapsed="false">
      <c r="A81" s="156"/>
      <c r="B81" s="37" t="s">
        <v>483</v>
      </c>
      <c r="C81" s="25"/>
      <c r="D81" s="222"/>
      <c r="E81" s="156" t="n">
        <v>680</v>
      </c>
      <c r="F81" s="160"/>
      <c r="G81" s="161" t="n">
        <v>691</v>
      </c>
      <c r="H81" s="160"/>
      <c r="I81" s="161" t="n">
        <v>702</v>
      </c>
      <c r="J81" s="160"/>
      <c r="K81" s="161" t="n">
        <v>713</v>
      </c>
      <c r="L81" s="160"/>
      <c r="M81" s="161" t="n">
        <v>724</v>
      </c>
      <c r="N81" s="160"/>
      <c r="P81" s="267"/>
      <c r="R81" s="267"/>
    </row>
    <row r="82" customFormat="false" ht="12.75" hidden="false" customHeight="false" outlineLevel="0" collapsed="false">
      <c r="A82" s="156"/>
      <c r="B82" s="37" t="s">
        <v>484</v>
      </c>
      <c r="C82" s="25"/>
      <c r="D82" s="222"/>
      <c r="E82" s="156" t="n">
        <v>681</v>
      </c>
      <c r="F82" s="160"/>
      <c r="G82" s="161" t="n">
        <v>692</v>
      </c>
      <c r="H82" s="160"/>
      <c r="I82" s="161" t="n">
        <v>703</v>
      </c>
      <c r="J82" s="160"/>
      <c r="K82" s="161" t="n">
        <v>714</v>
      </c>
      <c r="L82" s="160"/>
      <c r="M82" s="161" t="n">
        <v>725</v>
      </c>
      <c r="N82" s="160"/>
      <c r="P82" s="267"/>
      <c r="R82" s="267"/>
    </row>
    <row r="83" customFormat="false" ht="12.75" hidden="false" customHeight="false" outlineLevel="0" collapsed="false">
      <c r="A83" s="156"/>
      <c r="B83" s="39" t="s">
        <v>485</v>
      </c>
      <c r="C83" s="215"/>
      <c r="D83" s="222"/>
      <c r="E83" s="156" t="n">
        <v>682</v>
      </c>
      <c r="F83" s="219"/>
      <c r="G83" s="161" t="n">
        <v>693</v>
      </c>
      <c r="H83" s="160"/>
      <c r="I83" s="161" t="n">
        <v>704</v>
      </c>
      <c r="J83" s="219"/>
      <c r="K83" s="161" t="n">
        <v>715</v>
      </c>
      <c r="L83" s="160"/>
      <c r="M83" s="161" t="n">
        <v>726</v>
      </c>
      <c r="N83" s="219"/>
      <c r="P83" s="267"/>
      <c r="R83" s="268"/>
    </row>
    <row r="84" customFormat="false" ht="12.75" hidden="false" customHeight="false" outlineLevel="0" collapsed="false">
      <c r="A84" s="156"/>
      <c r="B84" s="215" t="s">
        <v>486</v>
      </c>
      <c r="C84" s="215"/>
      <c r="D84" s="222"/>
      <c r="E84" s="156" t="n">
        <v>683</v>
      </c>
      <c r="F84" s="219"/>
      <c r="G84" s="161" t="n">
        <v>694</v>
      </c>
      <c r="H84" s="160"/>
      <c r="I84" s="161" t="n">
        <v>705</v>
      </c>
      <c r="J84" s="219"/>
      <c r="K84" s="161" t="n">
        <v>716</v>
      </c>
      <c r="L84" s="160"/>
      <c r="M84" s="161" t="n">
        <v>727</v>
      </c>
      <c r="N84" s="219"/>
      <c r="P84" s="267"/>
      <c r="R84" s="268"/>
    </row>
    <row r="85" customFormat="false" ht="12.75" hidden="false" customHeight="false" outlineLevel="0" collapsed="false">
      <c r="A85" s="156"/>
      <c r="B85" s="37" t="s">
        <v>487</v>
      </c>
      <c r="C85" s="215"/>
      <c r="D85" s="222"/>
      <c r="E85" s="156" t="n">
        <v>684</v>
      </c>
      <c r="F85" s="219"/>
      <c r="G85" s="161" t="n">
        <v>695</v>
      </c>
      <c r="H85" s="160"/>
      <c r="I85" s="161" t="n">
        <v>706</v>
      </c>
      <c r="J85" s="219"/>
      <c r="K85" s="161" t="n">
        <v>717</v>
      </c>
      <c r="L85" s="160"/>
      <c r="M85" s="161" t="n">
        <v>728</v>
      </c>
      <c r="N85" s="219"/>
      <c r="P85" s="267"/>
      <c r="R85" s="268"/>
    </row>
    <row r="86" customFormat="false" ht="12.75" hidden="false" customHeight="false" outlineLevel="0" collapsed="false">
      <c r="A86" s="156"/>
      <c r="B86" s="37" t="s">
        <v>488</v>
      </c>
      <c r="C86" s="215"/>
      <c r="D86" s="222"/>
      <c r="E86" s="156" t="n">
        <v>685</v>
      </c>
      <c r="F86" s="219"/>
      <c r="G86" s="161" t="n">
        <v>696</v>
      </c>
      <c r="H86" s="160"/>
      <c r="I86" s="161" t="n">
        <v>707</v>
      </c>
      <c r="J86" s="219"/>
      <c r="K86" s="161" t="n">
        <v>718</v>
      </c>
      <c r="L86" s="160"/>
      <c r="M86" s="161" t="n">
        <v>729</v>
      </c>
      <c r="N86" s="219"/>
      <c r="P86" s="267"/>
      <c r="R86" s="268"/>
    </row>
    <row r="87" customFormat="false" ht="12.75" hidden="false" customHeight="false" outlineLevel="0" collapsed="false">
      <c r="A87" s="156"/>
      <c r="B87" s="37" t="s">
        <v>489</v>
      </c>
      <c r="C87" s="215"/>
      <c r="D87" s="222"/>
      <c r="E87" s="156" t="n">
        <v>686</v>
      </c>
      <c r="F87" s="219"/>
      <c r="G87" s="161" t="n">
        <v>697</v>
      </c>
      <c r="H87" s="160"/>
      <c r="I87" s="161" t="n">
        <v>708</v>
      </c>
      <c r="J87" s="219"/>
      <c r="K87" s="161" t="n">
        <v>719</v>
      </c>
      <c r="L87" s="160"/>
      <c r="M87" s="161" t="n">
        <v>730</v>
      </c>
      <c r="N87" s="219"/>
      <c r="P87" s="267"/>
      <c r="R87" s="268"/>
    </row>
    <row r="88" customFormat="false" ht="12.75" hidden="false" customHeight="false" outlineLevel="0" collapsed="false">
      <c r="A88" s="156"/>
      <c r="B88" s="37" t="s">
        <v>490</v>
      </c>
      <c r="C88" s="215"/>
      <c r="D88" s="222"/>
      <c r="E88" s="156" t="n">
        <v>687</v>
      </c>
      <c r="F88" s="219"/>
      <c r="G88" s="161" t="n">
        <v>698</v>
      </c>
      <c r="H88" s="160"/>
      <c r="I88" s="170" t="n">
        <v>709</v>
      </c>
      <c r="J88" s="160"/>
      <c r="K88" s="170" t="n">
        <v>720</v>
      </c>
      <c r="L88" s="169"/>
      <c r="M88" s="170" t="n">
        <v>731</v>
      </c>
      <c r="N88" s="269"/>
      <c r="P88" s="267"/>
      <c r="R88" s="268"/>
    </row>
    <row r="89" customFormat="false" ht="12.75" hidden="false" customHeight="false" outlineLevel="0" collapsed="false">
      <c r="A89" s="156"/>
      <c r="B89" s="39" t="s">
        <v>491</v>
      </c>
      <c r="C89" s="215"/>
      <c r="D89" s="222"/>
      <c r="E89" s="156" t="n">
        <v>688</v>
      </c>
      <c r="F89" s="219"/>
      <c r="G89" s="161" t="n">
        <v>699</v>
      </c>
      <c r="H89" s="219"/>
      <c r="I89" s="161" t="n">
        <v>710</v>
      </c>
      <c r="J89" s="219"/>
      <c r="K89" s="161" t="n">
        <v>721</v>
      </c>
      <c r="L89" s="160"/>
      <c r="M89" s="161" t="n">
        <v>732</v>
      </c>
      <c r="N89" s="214"/>
      <c r="P89" s="267"/>
      <c r="R89" s="268"/>
    </row>
    <row r="90" s="1" customFormat="true" ht="12.75" hidden="false" customHeight="false" outlineLevel="0" collapsed="false">
      <c r="A90" s="270"/>
      <c r="B90" s="271"/>
      <c r="C90" s="272"/>
      <c r="D90" s="273"/>
      <c r="E90" s="270"/>
      <c r="F90" s="274"/>
      <c r="G90" s="275"/>
      <c r="H90" s="274"/>
      <c r="I90" s="275"/>
      <c r="J90" s="274"/>
      <c r="K90" s="275"/>
      <c r="L90" s="276"/>
      <c r="M90" s="275"/>
      <c r="N90" s="277"/>
      <c r="P90" s="267"/>
      <c r="Q90" s="135"/>
      <c r="R90" s="268"/>
    </row>
    <row r="91" customFormat="false" ht="15" hidden="false" customHeight="true" outlineLevel="0" collapsed="false">
      <c r="A91" s="230"/>
      <c r="B91" s="227"/>
      <c r="C91" s="228"/>
      <c r="D91" s="239"/>
      <c r="E91" s="230"/>
      <c r="F91" s="278"/>
      <c r="G91" s="230"/>
      <c r="H91" s="232"/>
      <c r="I91" s="230"/>
      <c r="J91" s="233"/>
      <c r="K91" s="230"/>
      <c r="L91" s="232"/>
      <c r="M91" s="230"/>
      <c r="N91" s="233"/>
      <c r="O91" s="230"/>
      <c r="P91" s="232"/>
      <c r="Q91" s="235"/>
      <c r="R91" s="232"/>
    </row>
    <row r="92" customFormat="false" ht="15" hidden="false" customHeight="true" outlineLevel="0" collapsed="false">
      <c r="B92" s="279" t="s">
        <v>492</v>
      </c>
      <c r="C92" s="279"/>
      <c r="D92" s="279"/>
      <c r="F92" s="280"/>
      <c r="H92" s="280"/>
      <c r="J92" s="280"/>
      <c r="L92" s="281"/>
      <c r="N92" s="281"/>
      <c r="P92" s="282"/>
      <c r="R92" s="282"/>
    </row>
    <row r="93" s="290" customFormat="true" ht="13.5" hidden="false" customHeight="true" outlineLevel="0" collapsed="false">
      <c r="A93" s="283"/>
      <c r="B93" s="284" t="s">
        <v>273</v>
      </c>
      <c r="C93" s="284"/>
      <c r="D93" s="284"/>
      <c r="E93" s="285" t="s">
        <v>12</v>
      </c>
      <c r="F93" s="286" t="s">
        <v>478</v>
      </c>
      <c r="G93" s="285" t="s">
        <v>12</v>
      </c>
      <c r="H93" s="287" t="s">
        <v>363</v>
      </c>
      <c r="I93" s="285" t="s">
        <v>12</v>
      </c>
      <c r="J93" s="288" t="s">
        <v>493</v>
      </c>
      <c r="K93" s="285" t="s">
        <v>12</v>
      </c>
      <c r="L93" s="287" t="s">
        <v>494</v>
      </c>
      <c r="M93" s="285" t="s">
        <v>12</v>
      </c>
      <c r="N93" s="289" t="s">
        <v>495</v>
      </c>
      <c r="P93" s="291"/>
      <c r="Q93" s="292"/>
      <c r="R93" s="291"/>
    </row>
    <row r="94" s="290" customFormat="true" ht="45.75" hidden="false" customHeight="true" outlineLevel="0" collapsed="false">
      <c r="A94" s="283"/>
      <c r="B94" s="284" t="s">
        <v>368</v>
      </c>
      <c r="C94" s="284" t="s">
        <v>369</v>
      </c>
      <c r="D94" s="293" t="s">
        <v>496</v>
      </c>
      <c r="E94" s="285"/>
      <c r="F94" s="286"/>
      <c r="G94" s="285"/>
      <c r="H94" s="287"/>
      <c r="I94" s="285"/>
      <c r="J94" s="288"/>
      <c r="K94" s="285"/>
      <c r="L94" s="287"/>
      <c r="M94" s="285"/>
      <c r="N94" s="289"/>
      <c r="P94" s="291"/>
      <c r="Q94" s="292"/>
      <c r="R94" s="291"/>
    </row>
    <row r="95" s="290" customFormat="true" ht="6.75" hidden="false" customHeight="true" outlineLevel="0" collapsed="false">
      <c r="A95" s="283"/>
      <c r="B95" s="284" t="n">
        <v>2</v>
      </c>
      <c r="C95" s="284"/>
      <c r="D95" s="284"/>
      <c r="E95" s="285"/>
      <c r="F95" s="284" t="n">
        <v>3</v>
      </c>
      <c r="G95" s="285"/>
      <c r="H95" s="294" t="n">
        <v>4</v>
      </c>
      <c r="I95" s="285"/>
      <c r="J95" s="294" t="n">
        <v>5</v>
      </c>
      <c r="K95" s="285"/>
      <c r="L95" s="295"/>
      <c r="M95" s="285"/>
      <c r="N95" s="296" t="n">
        <v>7</v>
      </c>
      <c r="P95" s="291"/>
      <c r="Q95" s="292"/>
      <c r="R95" s="291"/>
    </row>
    <row r="96" customFormat="false" ht="12.75" hidden="false" customHeight="true" outlineLevel="0" collapsed="false">
      <c r="A96" s="22"/>
      <c r="B96" s="297" t="s">
        <v>497</v>
      </c>
      <c r="C96" s="297"/>
      <c r="D96" s="297"/>
      <c r="E96" s="298" t="n">
        <v>733</v>
      </c>
      <c r="F96" s="215"/>
      <c r="G96" s="298" t="n">
        <v>750</v>
      </c>
      <c r="H96" s="299"/>
      <c r="I96" s="298" t="n">
        <v>767</v>
      </c>
      <c r="J96" s="299"/>
      <c r="K96" s="298" t="n">
        <v>784</v>
      </c>
      <c r="L96" s="300"/>
      <c r="M96" s="298" t="n">
        <v>801</v>
      </c>
      <c r="N96" s="301"/>
    </row>
    <row r="97" customFormat="false" ht="12.75" hidden="false" customHeight="true" outlineLevel="0" collapsed="false">
      <c r="A97" s="22"/>
      <c r="B97" s="302" t="s">
        <v>498</v>
      </c>
      <c r="C97" s="302"/>
      <c r="D97" s="302"/>
      <c r="E97" s="303" t="n">
        <v>734</v>
      </c>
      <c r="F97" s="157" t="s">
        <v>373</v>
      </c>
      <c r="G97" s="303" t="n">
        <v>751</v>
      </c>
      <c r="H97" s="157" t="s">
        <v>373</v>
      </c>
      <c r="I97" s="303" t="n">
        <v>768</v>
      </c>
      <c r="J97" s="157" t="s">
        <v>373</v>
      </c>
      <c r="K97" s="303" t="n">
        <v>785</v>
      </c>
      <c r="L97" s="158" t="s">
        <v>373</v>
      </c>
      <c r="M97" s="303" t="n">
        <v>802</v>
      </c>
      <c r="N97" s="301"/>
    </row>
    <row r="98" customFormat="false" ht="12.75" hidden="false" customHeight="true" outlineLevel="0" collapsed="false">
      <c r="A98" s="22"/>
      <c r="B98" s="302" t="s">
        <v>499</v>
      </c>
      <c r="C98" s="302"/>
      <c r="D98" s="302"/>
      <c r="E98" s="303" t="n">
        <v>735</v>
      </c>
      <c r="F98" s="157"/>
      <c r="G98" s="303" t="n">
        <v>753</v>
      </c>
      <c r="H98" s="157"/>
      <c r="I98" s="303" t="n">
        <v>769</v>
      </c>
      <c r="J98" s="157"/>
      <c r="K98" s="303" t="n">
        <v>786</v>
      </c>
      <c r="L98" s="158"/>
      <c r="M98" s="303" t="n">
        <v>803</v>
      </c>
      <c r="N98" s="301"/>
    </row>
    <row r="99" customFormat="false" ht="12.75" hidden="false" customHeight="true" outlineLevel="0" collapsed="false">
      <c r="A99" s="22"/>
      <c r="B99" s="302" t="s">
        <v>500</v>
      </c>
      <c r="C99" s="302"/>
      <c r="D99" s="302"/>
      <c r="E99" s="303" t="n">
        <v>736</v>
      </c>
      <c r="F99" s="157" t="s">
        <v>373</v>
      </c>
      <c r="G99" s="303" t="n">
        <v>753</v>
      </c>
      <c r="H99" s="157" t="s">
        <v>373</v>
      </c>
      <c r="I99" s="303" t="n">
        <v>770</v>
      </c>
      <c r="J99" s="157" t="s">
        <v>373</v>
      </c>
      <c r="K99" s="303" t="n">
        <v>787</v>
      </c>
      <c r="L99" s="158" t="s">
        <v>373</v>
      </c>
      <c r="M99" s="303" t="n">
        <v>804</v>
      </c>
      <c r="N99" s="304"/>
    </row>
    <row r="100" customFormat="false" ht="12.75" hidden="false" customHeight="true" outlineLevel="0" collapsed="false">
      <c r="A100" s="22"/>
      <c r="B100" s="302" t="s">
        <v>501</v>
      </c>
      <c r="C100" s="302"/>
      <c r="D100" s="302"/>
      <c r="E100" s="303" t="n">
        <v>737</v>
      </c>
      <c r="F100" s="157" t="s">
        <v>373</v>
      </c>
      <c r="G100" s="303" t="n">
        <v>754</v>
      </c>
      <c r="H100" s="157" t="s">
        <v>373</v>
      </c>
      <c r="I100" s="303" t="n">
        <v>771</v>
      </c>
      <c r="J100" s="157" t="s">
        <v>373</v>
      </c>
      <c r="K100" s="303" t="n">
        <v>788</v>
      </c>
      <c r="L100" s="158" t="s">
        <v>373</v>
      </c>
      <c r="M100" s="303" t="n">
        <v>805</v>
      </c>
      <c r="N100" s="304"/>
    </row>
    <row r="101" customFormat="false" ht="12.75" hidden="false" customHeight="true" outlineLevel="0" collapsed="false">
      <c r="A101" s="22"/>
      <c r="B101" s="198" t="s">
        <v>502</v>
      </c>
      <c r="C101" s="198"/>
      <c r="D101" s="198"/>
      <c r="E101" s="298" t="n">
        <v>738</v>
      </c>
      <c r="F101" s="176"/>
      <c r="G101" s="298" t="n">
        <v>755</v>
      </c>
      <c r="H101" s="176"/>
      <c r="I101" s="298" t="n">
        <v>772</v>
      </c>
      <c r="J101" s="305"/>
      <c r="K101" s="298" t="n">
        <v>789</v>
      </c>
      <c r="L101" s="175"/>
      <c r="M101" s="298" t="n">
        <v>806</v>
      </c>
      <c r="N101" s="306"/>
    </row>
    <row r="102" customFormat="false" ht="12.75" hidden="false" customHeight="true" outlineLevel="0" collapsed="false">
      <c r="A102" s="22"/>
      <c r="B102" s="307" t="s">
        <v>503</v>
      </c>
      <c r="C102" s="200" t="s">
        <v>376</v>
      </c>
      <c r="D102" s="302" t="s">
        <v>504</v>
      </c>
      <c r="E102" s="308"/>
      <c r="F102" s="309" t="n">
        <v>900</v>
      </c>
      <c r="G102" s="298"/>
      <c r="H102" s="176" t="n">
        <v>4338</v>
      </c>
      <c r="I102" s="298"/>
      <c r="J102" s="176" t="n">
        <v>4855.05</v>
      </c>
      <c r="K102" s="298"/>
      <c r="L102" s="175" t="n">
        <v>0.1488</v>
      </c>
      <c r="M102" s="310"/>
      <c r="N102" s="175" t="n">
        <f aca="false">J102/$N$115*100</f>
        <v>0.05303552663575</v>
      </c>
    </row>
    <row r="103" customFormat="false" ht="12.75" hidden="false" customHeight="true" outlineLevel="0" collapsed="false">
      <c r="A103" s="22"/>
      <c r="B103" s="302" t="s">
        <v>505</v>
      </c>
      <c r="C103" s="302"/>
      <c r="D103" s="302"/>
      <c r="E103" s="298" t="n">
        <v>739</v>
      </c>
      <c r="F103" s="305" t="s">
        <v>373</v>
      </c>
      <c r="G103" s="298" t="n">
        <v>756</v>
      </c>
      <c r="H103" s="305" t="s">
        <v>373</v>
      </c>
      <c r="I103" s="298" t="n">
        <v>773</v>
      </c>
      <c r="J103" s="305" t="s">
        <v>373</v>
      </c>
      <c r="K103" s="298" t="n">
        <v>790</v>
      </c>
      <c r="L103" s="175" t="s">
        <v>373</v>
      </c>
      <c r="M103" s="298" t="n">
        <v>807</v>
      </c>
      <c r="N103" s="175"/>
    </row>
    <row r="104" customFormat="false" ht="12.75" hidden="false" customHeight="true" outlineLevel="0" collapsed="false">
      <c r="A104" s="22"/>
      <c r="B104" s="297" t="s">
        <v>506</v>
      </c>
      <c r="C104" s="297"/>
      <c r="D104" s="297"/>
      <c r="E104" s="298" t="n">
        <v>740</v>
      </c>
      <c r="F104" s="311" t="n">
        <f aca="false">SUM(F102:F103)</f>
        <v>900</v>
      </c>
      <c r="G104" s="298" t="n">
        <v>757</v>
      </c>
      <c r="H104" s="219" t="n">
        <f aca="false">SUM(H96:H103)</f>
        <v>4338</v>
      </c>
      <c r="I104" s="312"/>
      <c r="J104" s="219" t="n">
        <f aca="false">SUM(J96:J103)</f>
        <v>4855.05</v>
      </c>
      <c r="K104" s="298" t="n">
        <v>791</v>
      </c>
      <c r="L104" s="175"/>
      <c r="M104" s="298" t="n">
        <v>808</v>
      </c>
      <c r="N104" s="175"/>
    </row>
    <row r="105" customFormat="false" ht="12.75" hidden="false" customHeight="true" outlineLevel="0" collapsed="false">
      <c r="A105" s="22"/>
      <c r="B105" s="297" t="s">
        <v>507</v>
      </c>
      <c r="C105" s="297"/>
      <c r="D105" s="297"/>
      <c r="E105" s="298" t="n">
        <v>741</v>
      </c>
      <c r="F105" s="305" t="s">
        <v>373</v>
      </c>
      <c r="G105" s="298" t="n">
        <v>758</v>
      </c>
      <c r="H105" s="305" t="s">
        <v>373</v>
      </c>
      <c r="I105" s="298" t="n">
        <v>775</v>
      </c>
      <c r="J105" s="305" t="s">
        <v>373</v>
      </c>
      <c r="K105" s="298" t="n">
        <v>792</v>
      </c>
      <c r="L105" s="175" t="s">
        <v>373</v>
      </c>
      <c r="M105" s="298" t="n">
        <v>809</v>
      </c>
      <c r="N105" s="300"/>
    </row>
    <row r="106" customFormat="false" ht="12.75" hidden="false" customHeight="true" outlineLevel="0" collapsed="false">
      <c r="A106" s="22"/>
      <c r="B106" s="302" t="s">
        <v>498</v>
      </c>
      <c r="C106" s="302"/>
      <c r="D106" s="302"/>
      <c r="E106" s="303" t="n">
        <v>742</v>
      </c>
      <c r="F106" s="157" t="s">
        <v>373</v>
      </c>
      <c r="G106" s="303" t="n">
        <v>759</v>
      </c>
      <c r="H106" s="157" t="s">
        <v>373</v>
      </c>
      <c r="I106" s="303" t="n">
        <v>776</v>
      </c>
      <c r="J106" s="157" t="s">
        <v>373</v>
      </c>
      <c r="K106" s="303" t="n">
        <v>793</v>
      </c>
      <c r="L106" s="158" t="s">
        <v>373</v>
      </c>
      <c r="M106" s="303" t="n">
        <v>810</v>
      </c>
      <c r="N106" s="300"/>
    </row>
    <row r="107" customFormat="false" ht="12.75" hidden="false" customHeight="true" outlineLevel="0" collapsed="false">
      <c r="A107" s="22"/>
      <c r="B107" s="302" t="s">
        <v>508</v>
      </c>
      <c r="C107" s="302"/>
      <c r="D107" s="302"/>
      <c r="E107" s="303" t="n">
        <v>743</v>
      </c>
      <c r="F107" s="157" t="s">
        <v>373</v>
      </c>
      <c r="G107" s="303" t="n">
        <v>760</v>
      </c>
      <c r="H107" s="157" t="s">
        <v>373</v>
      </c>
      <c r="I107" s="303" t="n">
        <v>777</v>
      </c>
      <c r="J107" s="157" t="s">
        <v>373</v>
      </c>
      <c r="K107" s="303" t="n">
        <v>794</v>
      </c>
      <c r="L107" s="158" t="s">
        <v>373</v>
      </c>
      <c r="M107" s="303" t="n">
        <v>811</v>
      </c>
      <c r="N107" s="300"/>
    </row>
    <row r="108" customFormat="false" ht="12.75" hidden="false" customHeight="true" outlineLevel="0" collapsed="false">
      <c r="A108" s="22"/>
      <c r="B108" s="302" t="s">
        <v>500</v>
      </c>
      <c r="C108" s="302"/>
      <c r="D108" s="302"/>
      <c r="E108" s="303" t="n">
        <v>744</v>
      </c>
      <c r="F108" s="157" t="s">
        <v>373</v>
      </c>
      <c r="G108" s="303" t="n">
        <v>761</v>
      </c>
      <c r="H108" s="157" t="s">
        <v>373</v>
      </c>
      <c r="I108" s="303" t="n">
        <v>778</v>
      </c>
      <c r="J108" s="157" t="s">
        <v>373</v>
      </c>
      <c r="K108" s="303" t="n">
        <v>795</v>
      </c>
      <c r="L108" s="158" t="s">
        <v>373</v>
      </c>
      <c r="M108" s="303" t="n">
        <v>812</v>
      </c>
      <c r="N108" s="300"/>
    </row>
    <row r="109" customFormat="false" ht="12.75" hidden="false" customHeight="true" outlineLevel="0" collapsed="false">
      <c r="A109" s="22"/>
      <c r="B109" s="302" t="s">
        <v>501</v>
      </c>
      <c r="C109" s="302"/>
      <c r="D109" s="302"/>
      <c r="E109" s="303" t="n">
        <v>745</v>
      </c>
      <c r="F109" s="157" t="s">
        <v>373</v>
      </c>
      <c r="G109" s="303" t="n">
        <v>762</v>
      </c>
      <c r="H109" s="157" t="s">
        <v>373</v>
      </c>
      <c r="I109" s="303" t="n">
        <v>779</v>
      </c>
      <c r="J109" s="157" t="s">
        <v>373</v>
      </c>
      <c r="K109" s="303" t="n">
        <v>796</v>
      </c>
      <c r="L109" s="158" t="s">
        <v>373</v>
      </c>
      <c r="M109" s="303" t="n">
        <v>813</v>
      </c>
      <c r="N109" s="300"/>
    </row>
    <row r="110" customFormat="false" ht="12.75" hidden="false" customHeight="true" outlineLevel="0" collapsed="false">
      <c r="A110" s="22"/>
      <c r="B110" s="302" t="s">
        <v>509</v>
      </c>
      <c r="C110" s="302"/>
      <c r="D110" s="302"/>
      <c r="E110" s="298" t="n">
        <v>746</v>
      </c>
      <c r="F110" s="305"/>
      <c r="G110" s="298" t="n">
        <v>763</v>
      </c>
      <c r="H110" s="305"/>
      <c r="I110" s="298" t="n">
        <v>780</v>
      </c>
      <c r="J110" s="305"/>
      <c r="K110" s="298" t="n">
        <v>797</v>
      </c>
      <c r="L110" s="175"/>
      <c r="M110" s="298" t="n">
        <v>814</v>
      </c>
      <c r="N110" s="131"/>
    </row>
    <row r="111" customFormat="false" ht="12.75" hidden="false" customHeight="true" outlineLevel="0" collapsed="false">
      <c r="A111" s="22"/>
      <c r="B111" s="302" t="s">
        <v>505</v>
      </c>
      <c r="C111" s="302"/>
      <c r="D111" s="302"/>
      <c r="E111" s="298" t="n">
        <v>747</v>
      </c>
      <c r="F111" s="22"/>
      <c r="G111" s="298" t="n">
        <v>764</v>
      </c>
      <c r="H111" s="176"/>
      <c r="I111" s="298" t="n">
        <v>781</v>
      </c>
      <c r="J111" s="313"/>
      <c r="K111" s="298" t="n">
        <v>798</v>
      </c>
      <c r="L111" s="175" t="s">
        <v>373</v>
      </c>
      <c r="M111" s="298" t="n">
        <v>815</v>
      </c>
      <c r="N111" s="131"/>
    </row>
    <row r="112" customFormat="false" ht="15.75" hidden="false" customHeight="true" outlineLevel="0" collapsed="false">
      <c r="A112" s="22"/>
      <c r="B112" s="297" t="s">
        <v>510</v>
      </c>
      <c r="C112" s="297"/>
      <c r="D112" s="297"/>
      <c r="E112" s="298" t="n">
        <v>748</v>
      </c>
      <c r="F112" s="305"/>
      <c r="G112" s="298" t="n">
        <v>765</v>
      </c>
      <c r="H112" s="210"/>
      <c r="I112" s="298" t="n">
        <v>782</v>
      </c>
      <c r="J112" s="210"/>
      <c r="K112" s="298" t="n">
        <v>799</v>
      </c>
      <c r="L112" s="175"/>
      <c r="M112" s="298" t="n">
        <v>816</v>
      </c>
      <c r="N112" s="211"/>
    </row>
    <row r="113" customFormat="false" ht="12.75" hidden="false" customHeight="true" outlineLevel="0" collapsed="false">
      <c r="A113" s="22"/>
      <c r="B113" s="215" t="s">
        <v>511</v>
      </c>
      <c r="C113" s="215"/>
      <c r="D113" s="215"/>
      <c r="E113" s="298" t="n">
        <v>749</v>
      </c>
      <c r="F113" s="109"/>
      <c r="G113" s="314" t="n">
        <v>766</v>
      </c>
      <c r="H113" s="109" t="n">
        <f aca="false">H112+H104</f>
        <v>4338</v>
      </c>
      <c r="I113" s="315" t="n">
        <v>783</v>
      </c>
      <c r="J113" s="109" t="n">
        <f aca="false">J112+J104</f>
        <v>4855.05</v>
      </c>
      <c r="K113" s="36" t="n">
        <v>800</v>
      </c>
      <c r="L113" s="109"/>
      <c r="M113" s="315" t="n">
        <v>817</v>
      </c>
      <c r="N113" s="316" t="n">
        <f aca="false">N112+N102</f>
        <v>0.05303552663575</v>
      </c>
    </row>
    <row r="114" s="1" customFormat="true" ht="8.25" hidden="false" customHeight="true" outlineLevel="0" collapsed="false">
      <c r="A114" s="317"/>
      <c r="B114" s="272"/>
      <c r="C114" s="272"/>
      <c r="D114" s="272"/>
      <c r="E114" s="318"/>
      <c r="F114" s="319"/>
      <c r="G114" s="320"/>
      <c r="H114" s="319"/>
      <c r="I114" s="321"/>
      <c r="J114" s="319"/>
      <c r="K114" s="322"/>
      <c r="L114" s="319"/>
      <c r="M114" s="321"/>
      <c r="N114" s="323"/>
      <c r="P114" s="134"/>
      <c r="Q114" s="135"/>
      <c r="R114" s="134"/>
    </row>
    <row r="115" customFormat="false" ht="12.75" hidden="false" customHeight="true" outlineLevel="0" collapsed="false">
      <c r="A115" s="117"/>
      <c r="B115" s="324" t="s">
        <v>512</v>
      </c>
      <c r="C115" s="324"/>
      <c r="D115" s="324"/>
      <c r="E115" s="324"/>
      <c r="F115" s="324"/>
      <c r="L115" s="1"/>
      <c r="N115" s="325" t="n">
        <v>9154335.42</v>
      </c>
      <c r="P115" s="1"/>
      <c r="R115" s="119"/>
      <c r="S115" s="326"/>
    </row>
    <row r="116" s="337" customFormat="true" ht="12.75" hidden="false" customHeight="true" outlineLevel="0" collapsed="false">
      <c r="A116" s="327" t="s">
        <v>513</v>
      </c>
      <c r="B116" s="328" t="s">
        <v>273</v>
      </c>
      <c r="C116" s="328"/>
      <c r="D116" s="328"/>
      <c r="E116" s="329" t="s">
        <v>477</v>
      </c>
      <c r="F116" s="330" t="s">
        <v>363</v>
      </c>
      <c r="G116" s="312" t="s">
        <v>477</v>
      </c>
      <c r="H116" s="331" t="s">
        <v>493</v>
      </c>
      <c r="I116" s="312" t="s">
        <v>477</v>
      </c>
      <c r="J116" s="332" t="s">
        <v>495</v>
      </c>
      <c r="K116" s="333"/>
      <c r="L116" s="334"/>
      <c r="M116" s="335"/>
      <c r="N116" s="336"/>
      <c r="Q116" s="338"/>
      <c r="R116" s="339"/>
      <c r="S116" s="340"/>
    </row>
    <row r="117" s="337" customFormat="true" ht="12.75" hidden="false" customHeight="true" outlineLevel="0" collapsed="false">
      <c r="A117" s="327"/>
      <c r="B117" s="328"/>
      <c r="C117" s="328"/>
      <c r="D117" s="328"/>
      <c r="E117" s="329"/>
      <c r="F117" s="330"/>
      <c r="G117" s="312"/>
      <c r="H117" s="331"/>
      <c r="I117" s="312"/>
      <c r="J117" s="332"/>
      <c r="K117" s="333"/>
      <c r="L117" s="334"/>
      <c r="M117" s="335"/>
      <c r="N117" s="336"/>
      <c r="Q117" s="338"/>
      <c r="R117" s="339"/>
      <c r="S117" s="340"/>
    </row>
    <row r="118" s="337" customFormat="true" ht="9" hidden="false" customHeight="true" outlineLevel="0" collapsed="false">
      <c r="A118" s="327"/>
      <c r="B118" s="328"/>
      <c r="C118" s="328"/>
      <c r="D118" s="328"/>
      <c r="E118" s="329"/>
      <c r="F118" s="330"/>
      <c r="G118" s="312"/>
      <c r="H118" s="331"/>
      <c r="I118" s="312"/>
      <c r="J118" s="332"/>
      <c r="K118" s="333"/>
      <c r="L118" s="334"/>
      <c r="M118" s="335"/>
      <c r="N118" s="336"/>
      <c r="Q118" s="338"/>
      <c r="R118" s="339"/>
      <c r="S118" s="340"/>
    </row>
    <row r="119" s="337" customFormat="true" ht="20.25" hidden="false" customHeight="true" outlineLevel="0" collapsed="false">
      <c r="A119" s="341"/>
      <c r="B119" s="342" t="s">
        <v>368</v>
      </c>
      <c r="C119" s="343" t="s">
        <v>514</v>
      </c>
      <c r="D119" s="343"/>
      <c r="E119" s="329"/>
      <c r="F119" s="330"/>
      <c r="G119" s="312"/>
      <c r="H119" s="331"/>
      <c r="I119" s="312"/>
      <c r="J119" s="332"/>
      <c r="K119" s="333"/>
      <c r="L119" s="334"/>
      <c r="M119" s="335"/>
      <c r="N119" s="336"/>
      <c r="Q119" s="338"/>
      <c r="R119" s="339"/>
      <c r="S119" s="340"/>
    </row>
    <row r="120" customFormat="false" ht="9.75" hidden="false" customHeight="true" outlineLevel="0" collapsed="false">
      <c r="A120" s="17" t="n">
        <v>1</v>
      </c>
      <c r="B120" s="215" t="n">
        <v>2</v>
      </c>
      <c r="C120" s="215"/>
      <c r="D120" s="215"/>
      <c r="E120" s="329"/>
      <c r="F120" s="215" t="n">
        <v>3</v>
      </c>
      <c r="G120" s="312"/>
      <c r="H120" s="344" t="n">
        <v>4</v>
      </c>
      <c r="I120" s="312"/>
      <c r="J120" s="345" t="n">
        <v>5</v>
      </c>
      <c r="K120" s="333"/>
      <c r="L120" s="228"/>
      <c r="M120" s="335"/>
      <c r="N120" s="346"/>
      <c r="P120" s="1"/>
      <c r="R120" s="119"/>
      <c r="S120" s="326"/>
    </row>
    <row r="121" customFormat="false" ht="12.75" hidden="false" customHeight="true" outlineLevel="0" collapsed="false">
      <c r="A121" s="16" t="s">
        <v>336</v>
      </c>
      <c r="B121" s="108" t="s">
        <v>515</v>
      </c>
      <c r="C121" s="347"/>
      <c r="D121" s="348"/>
      <c r="E121" s="22" t="n">
        <v>818</v>
      </c>
      <c r="F121" s="19"/>
      <c r="G121" s="22" t="n">
        <v>822</v>
      </c>
      <c r="H121" s="19"/>
      <c r="I121" s="22" t="n">
        <v>826</v>
      </c>
      <c r="J121" s="349"/>
      <c r="L121" s="1"/>
      <c r="P121" s="1"/>
      <c r="R121" s="119"/>
      <c r="S121" s="326"/>
    </row>
    <row r="122" s="1" customFormat="true" ht="12.75" hidden="false" customHeight="true" outlineLevel="0" collapsed="false">
      <c r="A122" s="16"/>
      <c r="B122" s="108"/>
      <c r="C122" s="347"/>
      <c r="D122" s="348"/>
      <c r="E122" s="22"/>
      <c r="F122" s="19" t="n">
        <v>200000</v>
      </c>
      <c r="G122" s="22"/>
      <c r="H122" s="19" t="n">
        <v>200000</v>
      </c>
      <c r="I122" s="22"/>
      <c r="J122" s="349" t="n">
        <f aca="false">F122/$N$115*100</f>
        <v>2.18475717596111</v>
      </c>
      <c r="N122" s="2"/>
      <c r="Q122" s="135"/>
      <c r="R122" s="119"/>
      <c r="S122" s="326"/>
    </row>
    <row r="123" customFormat="false" ht="12.75" hidden="false" customHeight="true" outlineLevel="0" collapsed="false">
      <c r="A123" s="16" t="s">
        <v>338</v>
      </c>
      <c r="B123" s="108" t="s">
        <v>516</v>
      </c>
      <c r="C123" s="347"/>
      <c r="D123" s="348"/>
      <c r="E123" s="22" t="n">
        <v>819</v>
      </c>
      <c r="F123" s="19"/>
      <c r="G123" s="22" t="n">
        <v>823</v>
      </c>
      <c r="H123" s="19"/>
      <c r="I123" s="22" t="n">
        <v>827</v>
      </c>
      <c r="J123" s="349"/>
      <c r="L123" s="1"/>
      <c r="P123" s="1"/>
      <c r="R123" s="119"/>
      <c r="S123" s="326"/>
    </row>
    <row r="124" customFormat="false" ht="12.75" hidden="false" customHeight="true" outlineLevel="0" collapsed="false">
      <c r="A124" s="16" t="s">
        <v>340</v>
      </c>
      <c r="B124" s="108" t="s">
        <v>517</v>
      </c>
      <c r="C124" s="347"/>
      <c r="D124" s="348"/>
      <c r="E124" s="22" t="n">
        <v>820</v>
      </c>
      <c r="F124" s="19"/>
      <c r="G124" s="22" t="n">
        <v>824</v>
      </c>
      <c r="H124" s="19"/>
      <c r="I124" s="22" t="n">
        <v>828</v>
      </c>
      <c r="J124" s="349"/>
      <c r="L124" s="1"/>
      <c r="P124" s="1"/>
      <c r="R124" s="119"/>
      <c r="S124" s="326"/>
    </row>
    <row r="125" customFormat="false" ht="12.75" hidden="false" customHeight="true" outlineLevel="0" collapsed="false">
      <c r="A125" s="22"/>
      <c r="B125" s="108" t="s">
        <v>518</v>
      </c>
      <c r="C125" s="347"/>
      <c r="D125" s="348"/>
      <c r="E125" s="22" t="n">
        <v>821</v>
      </c>
      <c r="F125" s="19" t="n">
        <f aca="false">SUM(F121:F124)</f>
        <v>200000</v>
      </c>
      <c r="G125" s="22" t="n">
        <v>825</v>
      </c>
      <c r="H125" s="19" t="n">
        <f aca="false">SUM(H121:H124)</f>
        <v>200000</v>
      </c>
      <c r="I125" s="22" t="n">
        <v>829</v>
      </c>
      <c r="J125" s="349" t="n">
        <f aca="false">SUM(J121:J124)</f>
        <v>2.18475717596111</v>
      </c>
      <c r="L125" s="1"/>
      <c r="P125" s="1"/>
      <c r="R125" s="119"/>
      <c r="S125" s="326"/>
    </row>
    <row r="126" s="1" customFormat="true" ht="12.75" hidden="false" customHeight="true" outlineLevel="0" collapsed="false">
      <c r="A126" s="317"/>
      <c r="B126" s="317"/>
      <c r="C126" s="350"/>
      <c r="D126" s="351"/>
      <c r="E126" s="317"/>
      <c r="F126" s="30"/>
      <c r="G126" s="317"/>
      <c r="H126" s="30"/>
      <c r="I126" s="317"/>
      <c r="J126" s="352"/>
      <c r="L126" s="134"/>
      <c r="N126" s="2"/>
      <c r="Q126" s="135"/>
      <c r="R126" s="119"/>
      <c r="S126" s="326"/>
    </row>
    <row r="127" customFormat="false" ht="12.75" hidden="false" customHeight="true" outlineLevel="0" collapsed="false">
      <c r="B127" s="324" t="s">
        <v>519</v>
      </c>
      <c r="C127" s="324"/>
      <c r="D127" s="324"/>
      <c r="E127" s="324"/>
      <c r="F127" s="324"/>
      <c r="L127" s="1"/>
      <c r="P127" s="1"/>
      <c r="R127" s="119"/>
      <c r="S127" s="326"/>
    </row>
    <row r="128" customFormat="false" ht="35.25" hidden="false" customHeight="true" outlineLevel="0" collapsed="false">
      <c r="A128" s="353" t="s">
        <v>11</v>
      </c>
      <c r="B128" s="353"/>
      <c r="C128" s="353"/>
      <c r="D128" s="354" t="s">
        <v>520</v>
      </c>
      <c r="E128" s="354"/>
      <c r="F128" s="354"/>
      <c r="G128" s="25" t="s">
        <v>521</v>
      </c>
      <c r="H128" s="25"/>
      <c r="I128" s="25" t="s">
        <v>522</v>
      </c>
      <c r="J128" s="25"/>
      <c r="K128" s="25" t="s">
        <v>523</v>
      </c>
      <c r="L128" s="25"/>
      <c r="M128" s="25"/>
      <c r="N128" s="31" t="s">
        <v>524</v>
      </c>
      <c r="P128" s="1"/>
      <c r="R128" s="119"/>
      <c r="S128" s="326"/>
    </row>
    <row r="129" customFormat="false" ht="12.75" hidden="false" customHeight="true" outlineLevel="0" collapsed="false">
      <c r="A129" s="355" t="s">
        <v>525</v>
      </c>
      <c r="B129" s="43"/>
      <c r="C129" s="347"/>
      <c r="D129" s="356"/>
      <c r="E129" s="43"/>
      <c r="F129" s="43"/>
      <c r="G129" s="108"/>
      <c r="H129" s="357"/>
      <c r="I129" s="108"/>
      <c r="J129" s="358"/>
      <c r="K129" s="108"/>
      <c r="L129" s="43"/>
      <c r="M129" s="359"/>
      <c r="N129" s="19"/>
      <c r="P129" s="1"/>
      <c r="R129" s="119"/>
      <c r="S129" s="326"/>
    </row>
    <row r="130" customFormat="false" ht="12.75" hidden="false" customHeight="true" outlineLevel="0" collapsed="false">
      <c r="A130" s="360"/>
      <c r="B130" s="361" t="s">
        <v>526</v>
      </c>
      <c r="C130" s="362"/>
      <c r="D130" s="363"/>
      <c r="E130" s="364"/>
      <c r="F130" s="364"/>
      <c r="L130" s="1"/>
      <c r="P130" s="1"/>
      <c r="R130" s="119"/>
      <c r="S130" s="326"/>
    </row>
    <row r="131" customFormat="false" ht="14.25" hidden="false" customHeight="true" outlineLevel="0" collapsed="false">
      <c r="A131" s="16" t="s">
        <v>11</v>
      </c>
      <c r="B131" s="16"/>
      <c r="C131" s="16"/>
      <c r="D131" s="16" t="s">
        <v>527</v>
      </c>
      <c r="E131" s="16"/>
      <c r="F131" s="16"/>
      <c r="G131" s="25" t="s">
        <v>520</v>
      </c>
      <c r="H131" s="25"/>
      <c r="I131" s="25" t="s">
        <v>528</v>
      </c>
      <c r="J131" s="25"/>
      <c r="K131" s="25" t="s">
        <v>523</v>
      </c>
      <c r="L131" s="25"/>
      <c r="M131" s="25"/>
      <c r="N131" s="31" t="s">
        <v>529</v>
      </c>
      <c r="P131" s="1"/>
      <c r="R131" s="119"/>
      <c r="S131" s="326"/>
    </row>
    <row r="132" customFormat="false" ht="12.75" hidden="false" customHeight="true" outlineLevel="0" collapsed="false">
      <c r="A132" s="108" t="s">
        <v>530</v>
      </c>
      <c r="B132" s="43"/>
      <c r="C132" s="365"/>
      <c r="D132" s="366"/>
      <c r="E132" s="43"/>
      <c r="F132" s="359"/>
      <c r="G132" s="108"/>
      <c r="H132" s="357"/>
      <c r="I132" s="108"/>
      <c r="J132" s="358"/>
      <c r="K132" s="108"/>
      <c r="L132" s="43"/>
      <c r="M132" s="359"/>
      <c r="N132" s="19"/>
      <c r="P132" s="1"/>
      <c r="R132" s="119"/>
      <c r="S132" s="326"/>
    </row>
    <row r="133" customFormat="false" ht="12.75" hidden="false" customHeight="true" outlineLevel="0" collapsed="false">
      <c r="F133" s="2"/>
      <c r="H133" s="367"/>
      <c r="J133" s="367"/>
      <c r="N133" s="367"/>
      <c r="S133" s="11"/>
    </row>
    <row r="134" customFormat="false" ht="12.75" hidden="false" customHeight="true" outlineLevel="0" collapsed="false"/>
    <row r="135" customFormat="false" ht="12.75" hidden="false" customHeight="true" outlineLevel="0" collapsed="false">
      <c r="C135" s="368"/>
      <c r="D135" s="350" t="s">
        <v>355</v>
      </c>
      <c r="E135" s="350"/>
      <c r="F135" s="350"/>
      <c r="G135" s="350"/>
      <c r="H135" s="350"/>
      <c r="I135" s="1" t="s">
        <v>531</v>
      </c>
      <c r="J135" s="369"/>
      <c r="K135" s="2" t="s">
        <v>161</v>
      </c>
      <c r="L135" s="2"/>
      <c r="M135" s="2"/>
      <c r="O135" s="2"/>
      <c r="P135" s="2"/>
    </row>
    <row r="136" customFormat="false" ht="12.75" hidden="false" customHeight="true" outlineLevel="0" collapsed="false">
      <c r="B136" s="33" t="str">
        <f aca="false">bs!A83</f>
        <v> B.Luka,</v>
      </c>
      <c r="C136" s="370"/>
      <c r="D136" s="350"/>
      <c r="E136" s="350"/>
      <c r="F136" s="350"/>
      <c r="G136" s="350"/>
      <c r="H136" s="350"/>
      <c r="I136" s="2"/>
      <c r="J136" s="369"/>
      <c r="L136" s="103"/>
      <c r="M136" s="103"/>
      <c r="N136" s="103"/>
      <c r="O136" s="103"/>
      <c r="P136" s="103"/>
    </row>
    <row r="137" customFormat="false" ht="12.75" hidden="false" customHeight="true" outlineLevel="0" collapsed="false">
      <c r="B137" s="133" t="s">
        <v>162</v>
      </c>
      <c r="E137" s="1" t="s">
        <v>163</v>
      </c>
      <c r="H137" s="1"/>
      <c r="K137" s="1" t="s">
        <v>164</v>
      </c>
      <c r="N137" s="371"/>
    </row>
    <row r="138" customFormat="false" ht="12.75" hidden="false" customHeight="true" outlineLevel="0" collapsed="false">
      <c r="E138" s="2" t="s">
        <v>165</v>
      </c>
      <c r="K138" s="1" t="s">
        <v>166</v>
      </c>
      <c r="N138" s="313"/>
    </row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</sheetData>
  <mergeCells count="93">
    <mergeCell ref="A8:O8"/>
    <mergeCell ref="A9:O9"/>
    <mergeCell ref="A11:R11"/>
    <mergeCell ref="A12:A13"/>
    <mergeCell ref="B12:D12"/>
    <mergeCell ref="E12:E14"/>
    <mergeCell ref="F12:F13"/>
    <mergeCell ref="G12:G14"/>
    <mergeCell ref="H12:H13"/>
    <mergeCell ref="I12:I14"/>
    <mergeCell ref="J12:J13"/>
    <mergeCell ref="K12:K14"/>
    <mergeCell ref="L12:L13"/>
    <mergeCell ref="M12:M14"/>
    <mergeCell ref="N12:N13"/>
    <mergeCell ref="O12:O14"/>
    <mergeCell ref="P12:P13"/>
    <mergeCell ref="Q12:Q14"/>
    <mergeCell ref="R12:R13"/>
    <mergeCell ref="A76:A77"/>
    <mergeCell ref="B76:D76"/>
    <mergeCell ref="E76:E78"/>
    <mergeCell ref="F76:F77"/>
    <mergeCell ref="G76:G78"/>
    <mergeCell ref="H76:H77"/>
    <mergeCell ref="I76:I78"/>
    <mergeCell ref="J76:J77"/>
    <mergeCell ref="K76:K78"/>
    <mergeCell ref="L76:L77"/>
    <mergeCell ref="M76:M78"/>
    <mergeCell ref="N76:N77"/>
    <mergeCell ref="O76:O78"/>
    <mergeCell ref="P76:P77"/>
    <mergeCell ref="Q76:Q78"/>
    <mergeCell ref="R76:R77"/>
    <mergeCell ref="B92:D92"/>
    <mergeCell ref="B93:D93"/>
    <mergeCell ref="E93:E95"/>
    <mergeCell ref="F93:F94"/>
    <mergeCell ref="G93:G95"/>
    <mergeCell ref="H93:H94"/>
    <mergeCell ref="I93:I95"/>
    <mergeCell ref="J93:J94"/>
    <mergeCell ref="K93:K95"/>
    <mergeCell ref="L93:L94"/>
    <mergeCell ref="M93:M95"/>
    <mergeCell ref="N93:N94"/>
    <mergeCell ref="B95:D95"/>
    <mergeCell ref="B96:D96"/>
    <mergeCell ref="B97:D97"/>
    <mergeCell ref="B98:D98"/>
    <mergeCell ref="B99:D99"/>
    <mergeCell ref="B100:D100"/>
    <mergeCell ref="B101:D101"/>
    <mergeCell ref="B103:D103"/>
    <mergeCell ref="B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B113:D113"/>
    <mergeCell ref="B115:F115"/>
    <mergeCell ref="A116:A118"/>
    <mergeCell ref="B116:D118"/>
    <mergeCell ref="E116:E120"/>
    <mergeCell ref="F116:F119"/>
    <mergeCell ref="G116:G120"/>
    <mergeCell ref="H116:H119"/>
    <mergeCell ref="I116:I120"/>
    <mergeCell ref="J116:J119"/>
    <mergeCell ref="K116:K120"/>
    <mergeCell ref="L116:L119"/>
    <mergeCell ref="M116:M120"/>
    <mergeCell ref="C119:D119"/>
    <mergeCell ref="B120:D120"/>
    <mergeCell ref="B127:F127"/>
    <mergeCell ref="A128:C128"/>
    <mergeCell ref="D128:F128"/>
    <mergeCell ref="G128:H128"/>
    <mergeCell ref="I128:J128"/>
    <mergeCell ref="K128:M128"/>
    <mergeCell ref="A131:C131"/>
    <mergeCell ref="D131:F131"/>
    <mergeCell ref="G131:H131"/>
    <mergeCell ref="I131:J131"/>
    <mergeCell ref="K131:M131"/>
    <mergeCell ref="D135:H135"/>
    <mergeCell ref="D136:H136"/>
    <mergeCell ref="L136:P136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45.7"/>
    <col collapsed="false" customWidth="true" hidden="false" outlineLevel="0" max="4" min="3" style="1" width="20.85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1" t="str">
        <f aca="false">bs!A1</f>
        <v>Naziv fonda  DUIF Polara Invest - OAIF ADRIATIC BALANCED      </v>
      </c>
      <c r="D1" s="11" t="s">
        <v>532</v>
      </c>
    </row>
    <row r="2" customFormat="false" ht="12.75" hidden="false" customHeight="true" outlineLevel="0" collapsed="false">
      <c r="A2" s="1" t="str">
        <f aca="false">bs!A2</f>
        <v>Registarski broj fonda: JP-A-9</v>
      </c>
    </row>
    <row r="3" customFormat="false" ht="12.75" hidden="false" customHeight="tru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true" outlineLevel="0" collapsed="false">
      <c r="A4" s="1" t="str">
        <f aca="false">bs!A4</f>
        <v>Matični broj društva za upravljanje fondom: 01937006</v>
      </c>
    </row>
    <row r="5" customFormat="false" ht="12.75" hidden="false" customHeight="true" outlineLevel="0" collapsed="false">
      <c r="A5" s="1" t="str">
        <f aca="false">bs!A5</f>
        <v>JIB  društva za upravljanje fondom: 4401724670007</v>
      </c>
    </row>
    <row r="6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>
      <c r="A11" s="12" t="s">
        <v>324</v>
      </c>
      <c r="B11" s="12"/>
      <c r="C11" s="12"/>
      <c r="D11" s="12"/>
    </row>
    <row r="12" customFormat="false" ht="12.75" hidden="false" customHeight="true" outlineLevel="0" collapsed="false">
      <c r="A12" s="12" t="s">
        <v>533</v>
      </c>
      <c r="B12" s="12"/>
      <c r="C12" s="12"/>
      <c r="D12" s="12"/>
    </row>
    <row r="13" customFormat="false" ht="12.75" hidden="false" customHeight="true" outlineLevel="0" collapsed="false">
      <c r="A13" s="12" t="s">
        <v>534</v>
      </c>
      <c r="B13" s="12"/>
      <c r="C13" s="12"/>
      <c r="D13" s="12"/>
    </row>
    <row r="14" customFormat="false" ht="12.75" hidden="false" customHeight="true" outlineLevel="0" collapsed="false">
      <c r="A14" s="88"/>
      <c r="B14" s="88"/>
      <c r="C14" s="88"/>
      <c r="D14" s="88"/>
    </row>
    <row r="15" customFormat="false" ht="12.75" hidden="false" customHeight="true" outlineLevel="0" collapsed="false">
      <c r="A15" s="88"/>
      <c r="B15" s="88"/>
      <c r="C15" s="88"/>
      <c r="D15" s="88"/>
    </row>
    <row r="16" customFormat="false" ht="12.75" hidden="false" customHeight="true" outlineLevel="0" collapsed="false"/>
    <row r="17" customFormat="false" ht="36.75" hidden="false" customHeight="true" outlineLevel="0" collapsed="false">
      <c r="A17" s="251" t="s">
        <v>242</v>
      </c>
      <c r="B17" s="251" t="s">
        <v>273</v>
      </c>
      <c r="C17" s="251" t="s">
        <v>365</v>
      </c>
      <c r="D17" s="372" t="s">
        <v>367</v>
      </c>
    </row>
    <row r="18" customFormat="false" ht="17.25" hidden="false" customHeight="true" outlineLevel="0" collapsed="false">
      <c r="A18" s="156" t="n">
        <v>1</v>
      </c>
      <c r="B18" s="25" t="n">
        <v>2</v>
      </c>
      <c r="C18" s="25" t="n">
        <v>3</v>
      </c>
      <c r="D18" s="25" t="n">
        <v>4</v>
      </c>
    </row>
    <row r="19" customFormat="false" ht="21.75" hidden="false" customHeight="true" outlineLevel="0" collapsed="false">
      <c r="A19" s="156" t="n">
        <v>1</v>
      </c>
      <c r="B19" s="37" t="s">
        <v>535</v>
      </c>
      <c r="C19" s="160" t="n">
        <f aca="false">'SU '!N73</f>
        <v>7099307.3935</v>
      </c>
      <c r="D19" s="158" t="n">
        <f aca="false">C19/$C$25*100</f>
        <v>77.551314001295</v>
      </c>
    </row>
    <row r="20" customFormat="false" ht="21.75" hidden="false" customHeight="true" outlineLevel="0" collapsed="false">
      <c r="A20" s="156" t="n">
        <v>2</v>
      </c>
      <c r="B20" s="37" t="s">
        <v>536</v>
      </c>
      <c r="C20" s="160" t="n">
        <f aca="false">'SU '!J89</f>
        <v>0</v>
      </c>
      <c r="D20" s="158" t="n">
        <f aca="false">C20/$C$25*100</f>
        <v>0</v>
      </c>
    </row>
    <row r="21" customFormat="false" ht="18" hidden="false" customHeight="true" outlineLevel="0" collapsed="false">
      <c r="A21" s="156" t="n">
        <v>3</v>
      </c>
      <c r="B21" s="37" t="s">
        <v>537</v>
      </c>
      <c r="C21" s="160" t="n">
        <f aca="false">'SU '!J113</f>
        <v>4855.05</v>
      </c>
      <c r="D21" s="158" t="n">
        <f aca="false">C21/$C$25*100</f>
        <v>0.0530355267313426</v>
      </c>
    </row>
    <row r="22" customFormat="false" ht="18" hidden="false" customHeight="true" outlineLevel="0" collapsed="false">
      <c r="A22" s="156" t="n">
        <v>4</v>
      </c>
      <c r="B22" s="37" t="s">
        <v>538</v>
      </c>
      <c r="C22" s="160" t="n">
        <v>200000</v>
      </c>
      <c r="D22" s="158" t="n">
        <f aca="false">C22/$C$25*100</f>
        <v>2.18475717989897</v>
      </c>
    </row>
    <row r="23" customFormat="false" ht="18" hidden="false" customHeight="true" outlineLevel="0" collapsed="false">
      <c r="A23" s="156" t="n">
        <v>5</v>
      </c>
      <c r="B23" s="37" t="s">
        <v>539</v>
      </c>
      <c r="C23" s="160" t="n">
        <f aca="false">bs!D15</f>
        <v>1657474.31</v>
      </c>
      <c r="D23" s="158" t="n">
        <f aca="false">C23/$C$25*100</f>
        <v>18.105894496353</v>
      </c>
    </row>
    <row r="24" customFormat="false" ht="18" hidden="false" customHeight="true" outlineLevel="0" collapsed="false">
      <c r="A24" s="156" t="n">
        <v>6</v>
      </c>
      <c r="B24" s="37" t="s">
        <v>540</v>
      </c>
      <c r="C24" s="19" t="n">
        <f aca="false">bs!D22+bs!D30</f>
        <v>192698.65</v>
      </c>
      <c r="D24" s="158" t="n">
        <f aca="false">C24/$C$25*100</f>
        <v>2.1049987957217</v>
      </c>
    </row>
    <row r="25" customFormat="false" ht="18" hidden="false" customHeight="true" outlineLevel="0" collapsed="false">
      <c r="A25" s="156"/>
      <c r="B25" s="37" t="s">
        <v>541</v>
      </c>
      <c r="C25" s="160" t="n">
        <f aca="false">SUM(C19:C24)</f>
        <v>9154335.4035</v>
      </c>
      <c r="D25" s="158" t="n">
        <v>99.9999983775674</v>
      </c>
    </row>
    <row r="26" customFormat="false" ht="18" hidden="false" customHeight="true" outlineLevel="0" collapsed="false">
      <c r="A26" s="230"/>
      <c r="B26" s="33"/>
      <c r="C26" s="373"/>
      <c r="D26" s="232"/>
    </row>
    <row r="27" customFormat="false" ht="15.75" hidden="false" customHeight="true" outlineLevel="0" collapsed="false">
      <c r="C27" s="2"/>
    </row>
    <row r="28" customFormat="false" ht="15" hidden="false" customHeight="true" outlineLevel="0" collapsed="false">
      <c r="A28" s="1" t="s">
        <v>542</v>
      </c>
      <c r="B28" s="374" t="s">
        <v>543</v>
      </c>
      <c r="C28" s="1" t="s">
        <v>268</v>
      </c>
    </row>
    <row r="29" s="1" customFormat="true" ht="15" hidden="false" customHeight="true" outlineLevel="0" collapsed="false">
      <c r="B29" s="374"/>
    </row>
    <row r="30" customFormat="false" ht="13.5" hidden="false" customHeight="true" outlineLevel="0" collapsed="false">
      <c r="A30" s="41" t="s">
        <v>162</v>
      </c>
      <c r="B30" s="1" t="s">
        <v>163</v>
      </c>
      <c r="C30" s="1" t="s">
        <v>164</v>
      </c>
      <c r="D30" s="375"/>
    </row>
    <row r="31" customFormat="false" ht="12.75" hidden="false" customHeight="true" outlineLevel="0" collapsed="false">
      <c r="B31" s="2" t="s">
        <v>165</v>
      </c>
      <c r="C31" s="1" t="s">
        <v>166</v>
      </c>
      <c r="D31" s="43"/>
    </row>
    <row r="32" customFormat="false" ht="12.75" hidden="false" customHeight="false" outlineLevel="0" collapsed="false">
      <c r="C32" s="2"/>
    </row>
    <row r="33" customFormat="false" ht="12.75" hidden="false" customHeight="false" outlineLevel="0" collapsed="false">
      <c r="C33" s="2"/>
    </row>
  </sheetData>
  <mergeCells count="3">
    <mergeCell ref="A11:D11"/>
    <mergeCell ref="A12:D12"/>
    <mergeCell ref="A13:D13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M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28"/>
    <col collapsed="false" customWidth="false" hidden="false" outlineLevel="0" max="4" min="3" style="1" width="9.14"/>
    <col collapsed="false" customWidth="true" hidden="false" outlineLevel="0" max="5" min="5" style="1" width="2.28"/>
    <col collapsed="false" customWidth="false" hidden="false" outlineLevel="0" max="6" min="6" style="1" width="9.14"/>
    <col collapsed="false" customWidth="true" hidden="false" outlineLevel="0" max="7" min="7" style="1" width="7.28"/>
    <col collapsed="false" customWidth="false" hidden="false" outlineLevel="0" max="8" min="8" style="1" width="9.14"/>
    <col collapsed="false" customWidth="true" hidden="false" outlineLevel="0" max="9" min="9" style="1" width="5.41"/>
    <col collapsed="false" customWidth="false" hidden="false" outlineLevel="0" max="10" min="10" style="1" width="9.14"/>
    <col collapsed="false" customWidth="true" hidden="false" outlineLevel="0" max="11" min="11" style="1" width="7.42"/>
    <col collapsed="false" customWidth="true" hidden="false" outlineLevel="0" max="12" min="12" style="1" width="1.7"/>
    <col collapsed="false" customWidth="true" hidden="false" outlineLevel="0" max="13" min="13" style="1" width="15.41"/>
    <col collapsed="false" customWidth="false" hidden="false" outlineLevel="0" max="257" min="14" style="1" width="9.14"/>
  </cols>
  <sheetData>
    <row r="1" customFormat="false" ht="12.75" hidden="false" customHeight="true" outlineLevel="0" collapsed="false">
      <c r="A1" s="1" t="str">
        <f aca="false">bs!A1</f>
        <v>Naziv fonda  DUIF Polara Invest - OAIF ADRIATIC BALANCED      </v>
      </c>
      <c r="J1" s="1" t="s">
        <v>544</v>
      </c>
    </row>
    <row r="2" customFormat="false" ht="12.75" hidden="false" customHeight="true" outlineLevel="0" collapsed="false">
      <c r="A2" s="1" t="str">
        <f aca="false">bs!A2</f>
        <v>Registarski broj fonda: JP-A-9</v>
      </c>
    </row>
    <row r="3" customFormat="false" ht="12.75" hidden="false" customHeight="tru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true" outlineLevel="0" collapsed="false">
      <c r="A4" s="1" t="str">
        <f aca="false">bs!A4</f>
        <v>Matični broj društva za upravljanje fondom: 01937006</v>
      </c>
    </row>
    <row r="5" customFormat="false" ht="12.75" hidden="false" customHeight="true" outlineLevel="0" collapsed="false">
      <c r="A5" s="1" t="str">
        <f aca="false">bs!A5</f>
        <v>JIB  društva za upravljanje fondom: 4401724670007</v>
      </c>
    </row>
    <row r="6" customFormat="false" ht="12.75" hidden="false" customHeight="true" outlineLevel="0" collapsed="false"/>
    <row r="9" customFormat="false" ht="14.25" hidden="false" customHeight="false" outlineLevel="0" collapsed="false">
      <c r="A9" s="376" t="s">
        <v>545</v>
      </c>
      <c r="B9" s="376"/>
      <c r="C9" s="376"/>
      <c r="D9" s="376"/>
      <c r="E9" s="376"/>
      <c r="F9" s="376"/>
      <c r="G9" s="376"/>
      <c r="H9" s="376"/>
      <c r="I9" s="376"/>
      <c r="J9" s="376"/>
      <c r="K9" s="376"/>
      <c r="L9" s="376"/>
      <c r="M9" s="376"/>
    </row>
    <row r="10" customFormat="false" ht="14.25" hidden="false" customHeight="false" outlineLevel="0" collapsed="false">
      <c r="A10" s="376" t="s">
        <v>546</v>
      </c>
      <c r="B10" s="376"/>
      <c r="C10" s="376"/>
      <c r="D10" s="376"/>
      <c r="E10" s="376"/>
      <c r="F10" s="376"/>
      <c r="G10" s="376"/>
      <c r="H10" s="376"/>
      <c r="I10" s="376"/>
      <c r="J10" s="376"/>
      <c r="K10" s="376"/>
      <c r="L10" s="376"/>
      <c r="M10" s="376"/>
    </row>
    <row r="11" customFormat="false" ht="12.75" hidden="false" customHeight="false" outlineLevel="0" collapsed="false">
      <c r="D11" s="12" t="s">
        <v>547</v>
      </c>
      <c r="E11" s="12"/>
      <c r="F11" s="12"/>
      <c r="G11" s="12"/>
      <c r="H11" s="12"/>
      <c r="I11" s="12"/>
      <c r="J11" s="12"/>
    </row>
    <row r="12" customFormat="false" ht="12.75" hidden="false" customHeight="false" outlineLevel="0" collapsed="false">
      <c r="D12" s="88"/>
      <c r="E12" s="88"/>
      <c r="F12" s="88"/>
      <c r="G12" s="88"/>
      <c r="H12" s="88"/>
      <c r="I12" s="88"/>
      <c r="J12" s="88"/>
    </row>
    <row r="13" customFormat="false" ht="12.75" hidden="false" customHeight="false" outlineLevel="0" collapsed="false">
      <c r="D13" s="88"/>
      <c r="E13" s="88"/>
      <c r="F13" s="88"/>
      <c r="G13" s="88"/>
      <c r="H13" s="88"/>
      <c r="I13" s="88"/>
      <c r="J13" s="88"/>
    </row>
    <row r="14" customFormat="false" ht="12.75" hidden="false" customHeight="false" outlineLevel="0" collapsed="false">
      <c r="A14" s="377"/>
      <c r="B14" s="324" t="s">
        <v>548</v>
      </c>
      <c r="C14" s="324"/>
      <c r="D14" s="324"/>
      <c r="E14" s="324"/>
      <c r="G14" s="134"/>
      <c r="I14" s="119"/>
      <c r="M14" s="2"/>
    </row>
    <row r="15" customFormat="false" ht="38.25" hidden="false" customHeight="true" outlineLevel="0" collapsed="false">
      <c r="A15" s="16" t="s">
        <v>11</v>
      </c>
      <c r="B15" s="16"/>
      <c r="C15" s="106" t="s">
        <v>527</v>
      </c>
      <c r="D15" s="106"/>
      <c r="E15" s="106"/>
      <c r="F15" s="25" t="s">
        <v>520</v>
      </c>
      <c r="G15" s="25"/>
      <c r="H15" s="25" t="s">
        <v>549</v>
      </c>
      <c r="I15" s="25"/>
      <c r="J15" s="25" t="s">
        <v>550</v>
      </c>
      <c r="K15" s="25"/>
      <c r="L15" s="25"/>
      <c r="M15" s="31" t="s">
        <v>551</v>
      </c>
    </row>
    <row r="16" customFormat="false" ht="12.75" hidden="false" customHeight="false" outlineLevel="0" collapsed="false">
      <c r="A16" s="108"/>
      <c r="B16" s="359"/>
      <c r="C16" s="108"/>
      <c r="D16" s="43"/>
      <c r="E16" s="359"/>
      <c r="F16" s="108"/>
      <c r="G16" s="357"/>
      <c r="H16" s="108"/>
      <c r="I16" s="358"/>
      <c r="J16" s="108"/>
      <c r="K16" s="43"/>
      <c r="L16" s="359"/>
      <c r="M16" s="19"/>
    </row>
    <row r="17" customFormat="false" ht="12.75" hidden="false" customHeight="false" outlineLevel="0" collapsed="false">
      <c r="A17" s="355" t="s">
        <v>530</v>
      </c>
      <c r="B17" s="359"/>
      <c r="C17" s="108"/>
      <c r="D17" s="43"/>
      <c r="E17" s="359"/>
      <c r="F17" s="108"/>
      <c r="G17" s="357"/>
      <c r="H17" s="108"/>
      <c r="I17" s="358"/>
      <c r="J17" s="108"/>
      <c r="K17" s="43"/>
      <c r="L17" s="359"/>
      <c r="M17" s="19"/>
    </row>
    <row r="19" customFormat="false" ht="12.75" hidden="false" customHeight="false" outlineLevel="0" collapsed="false">
      <c r="B19" s="378" t="s">
        <v>552</v>
      </c>
      <c r="C19" s="117"/>
      <c r="D19" s="117"/>
      <c r="E19" s="117"/>
    </row>
    <row r="20" customFormat="false" ht="38.25" hidden="false" customHeight="true" outlineLevel="0" collapsed="false">
      <c r="A20" s="16" t="s">
        <v>11</v>
      </c>
      <c r="B20" s="16"/>
      <c r="C20" s="106" t="s">
        <v>553</v>
      </c>
      <c r="D20" s="106"/>
      <c r="E20" s="106"/>
      <c r="F20" s="25" t="s">
        <v>549</v>
      </c>
      <c r="G20" s="25"/>
      <c r="H20" s="25" t="s">
        <v>554</v>
      </c>
      <c r="I20" s="25"/>
      <c r="J20" s="25"/>
      <c r="K20" s="25" t="s">
        <v>555</v>
      </c>
      <c r="L20" s="25"/>
      <c r="M20" s="35"/>
    </row>
    <row r="21" customFormat="false" ht="12.75" hidden="false" customHeight="false" outlineLevel="0" collapsed="false">
      <c r="A21" s="108"/>
      <c r="B21" s="359"/>
      <c r="C21" s="108"/>
      <c r="D21" s="43"/>
      <c r="E21" s="359"/>
      <c r="F21" s="108"/>
      <c r="G21" s="359"/>
      <c r="H21" s="108"/>
      <c r="I21" s="43"/>
      <c r="J21" s="359"/>
      <c r="K21" s="108"/>
      <c r="L21" s="359"/>
    </row>
    <row r="22" customFormat="false" ht="12.75" hidden="false" customHeight="false" outlineLevel="0" collapsed="false">
      <c r="A22" s="108"/>
      <c r="B22" s="359"/>
      <c r="C22" s="108"/>
      <c r="D22" s="43"/>
      <c r="E22" s="359"/>
      <c r="F22" s="108"/>
      <c r="G22" s="359"/>
      <c r="H22" s="108"/>
      <c r="I22" s="43"/>
      <c r="J22" s="359"/>
      <c r="K22" s="108"/>
      <c r="L22" s="359"/>
    </row>
    <row r="31" customFormat="false" ht="12.75" hidden="false" customHeight="false" outlineLevel="0" collapsed="false">
      <c r="A31" s="1" t="s">
        <v>159</v>
      </c>
      <c r="C31" s="350" t="s">
        <v>556</v>
      </c>
      <c r="D31" s="350"/>
      <c r="G31" s="1" t="s">
        <v>557</v>
      </c>
      <c r="H31" s="1" t="s">
        <v>161</v>
      </c>
    </row>
    <row r="32" customFormat="false" ht="12.75" hidden="false" customHeight="false" outlineLevel="0" collapsed="false">
      <c r="A32" s="41" t="s">
        <v>558</v>
      </c>
      <c r="C32" s="40"/>
      <c r="D32" s="40"/>
    </row>
    <row r="33" customFormat="false" ht="12.75" hidden="false" customHeight="false" outlineLevel="0" collapsed="false">
      <c r="A33" s="379"/>
      <c r="B33" s="379"/>
      <c r="C33" s="1" t="s">
        <v>163</v>
      </c>
      <c r="H33" s="1" t="s">
        <v>164</v>
      </c>
      <c r="J33" s="117"/>
      <c r="K33" s="117"/>
    </row>
    <row r="34" customFormat="false" ht="12.75" hidden="false" customHeight="false" outlineLevel="0" collapsed="false">
      <c r="C34" s="2" t="s">
        <v>165</v>
      </c>
      <c r="H34" s="1" t="s">
        <v>166</v>
      </c>
      <c r="J34" s="43"/>
      <c r="K34" s="43"/>
    </row>
  </sheetData>
  <mergeCells count="16">
    <mergeCell ref="A9:M9"/>
    <mergeCell ref="A10:M10"/>
    <mergeCell ref="D11:J11"/>
    <mergeCell ref="B14:E14"/>
    <mergeCell ref="A15:B15"/>
    <mergeCell ref="C15:E15"/>
    <mergeCell ref="F15:G15"/>
    <mergeCell ref="H15:I15"/>
    <mergeCell ref="J15:L15"/>
    <mergeCell ref="A20:B20"/>
    <mergeCell ref="C20:E20"/>
    <mergeCell ref="F20:G20"/>
    <mergeCell ref="H20:J20"/>
    <mergeCell ref="K20:L20"/>
    <mergeCell ref="C31:D31"/>
    <mergeCell ref="A33:B33"/>
  </mergeCells>
  <printOptions headings="false" gridLines="false" gridLinesSet="true" horizontalCentered="false" verticalCentered="false"/>
  <pageMargins left="0.2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D64" activeCellId="0" sqref="D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32.56"/>
    <col collapsed="false" customWidth="true" hidden="false" outlineLevel="0" max="3" min="3" style="1" width="12.14"/>
    <col collapsed="false" customWidth="true" hidden="false" outlineLevel="0" max="4" min="4" style="1" width="14.7"/>
    <col collapsed="false" customWidth="true" hidden="false" outlineLevel="0" max="5" min="5" style="1" width="11.7"/>
    <col collapsed="false" customWidth="true" hidden="false" outlineLevel="0" max="6" min="6" style="380" width="14.7"/>
    <col collapsed="false" customWidth="true" hidden="false" outlineLevel="0" max="7" min="7" style="1" width="11.28"/>
    <col collapsed="false" customWidth="true" hidden="false" outlineLevel="0" max="8" min="8" style="1" width="10.99"/>
    <col collapsed="false" customWidth="true" hidden="false" outlineLevel="0" max="9" min="9" style="1" width="9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" t="str">
        <f aca="false">bs!A1</f>
        <v>Naziv fonda  DUIF Polara Invest - OAIF ADRIATIC BALANCED      </v>
      </c>
      <c r="E1" s="1" t="s">
        <v>559</v>
      </c>
    </row>
    <row r="2" customFormat="false" ht="12.75" hidden="false" customHeight="false" outlineLevel="0" collapsed="false">
      <c r="A2" s="1" t="str">
        <f aca="false">bs!A2</f>
        <v>Registarski broj fonda: JP-A-9</v>
      </c>
    </row>
    <row r="3" customFormat="false" ht="12.75" hidden="false" customHeight="false" outlineLevel="0" collapsed="false">
      <c r="A3" s="1" t="str">
        <f aca="false">bs!A3</f>
        <v>Naziv društva za upravljanje fondom : DUIF "Polara Invest" a.d.Banja Luka</v>
      </c>
    </row>
    <row r="4" customFormat="false" ht="12.75" hidden="false" customHeight="false" outlineLevel="0" collapsed="false">
      <c r="A4" s="1" t="str">
        <f aca="false">bs!A4</f>
        <v>Matični broj društva za upravljanje fondom: 01937006</v>
      </c>
    </row>
    <row r="5" customFormat="false" ht="12.75" hidden="false" customHeight="false" outlineLevel="0" collapsed="false">
      <c r="A5" s="1" t="str">
        <f aca="false">bs!A5</f>
        <v>JIB  društva za upravljanje fondom: 4401724670007</v>
      </c>
    </row>
    <row r="9" customFormat="false" ht="12.75" hidden="false" customHeight="false" outlineLevel="0" collapsed="false">
      <c r="A9" s="12" t="s">
        <v>324</v>
      </c>
      <c r="B9" s="12"/>
      <c r="C9" s="12"/>
      <c r="D9" s="12"/>
      <c r="E9" s="12"/>
      <c r="F9" s="12"/>
    </row>
    <row r="10" customFormat="false" ht="12.75" hidden="false" customHeight="false" outlineLevel="0" collapsed="false">
      <c r="A10" s="12" t="s">
        <v>560</v>
      </c>
      <c r="B10" s="12"/>
      <c r="C10" s="12"/>
      <c r="D10" s="12"/>
      <c r="E10" s="12"/>
      <c r="F10" s="12"/>
    </row>
    <row r="11" customFormat="false" ht="12.75" hidden="false" customHeight="false" outlineLevel="0" collapsed="false">
      <c r="A11" s="12" t="s">
        <v>561</v>
      </c>
      <c r="B11" s="12"/>
      <c r="C11" s="12"/>
      <c r="D11" s="12"/>
      <c r="E11" s="12"/>
      <c r="F11" s="12"/>
    </row>
    <row r="12" customFormat="false" ht="12.75" hidden="false" customHeight="false" outlineLevel="0" collapsed="false">
      <c r="A12" s="88"/>
      <c r="B12" s="88"/>
      <c r="C12" s="88"/>
      <c r="D12" s="88"/>
      <c r="E12" s="88"/>
      <c r="F12" s="381"/>
    </row>
    <row r="13" customFormat="false" ht="12.75" hidden="false" customHeight="false" outlineLevel="0" collapsed="false">
      <c r="A13" s="40"/>
      <c r="B13" s="40"/>
      <c r="C13" s="40"/>
      <c r="D13" s="40"/>
      <c r="E13" s="40"/>
      <c r="F13" s="382"/>
    </row>
    <row r="14" customFormat="false" ht="12.75" hidden="false" customHeight="false" outlineLevel="0" collapsed="false">
      <c r="A14" s="10" t="s">
        <v>562</v>
      </c>
    </row>
    <row r="15" s="387" customFormat="true" ht="39" hidden="false" customHeight="true" outlineLevel="0" collapsed="false">
      <c r="A15" s="383" t="s">
        <v>563</v>
      </c>
      <c r="B15" s="383" t="s">
        <v>564</v>
      </c>
      <c r="C15" s="384" t="s">
        <v>565</v>
      </c>
      <c r="D15" s="385" t="s">
        <v>363</v>
      </c>
      <c r="E15" s="384" t="s">
        <v>566</v>
      </c>
      <c r="F15" s="386" t="s">
        <v>567</v>
      </c>
    </row>
    <row r="16" s="40" customFormat="true" ht="12.75" hidden="false" customHeight="false" outlineLevel="0" collapsed="false">
      <c r="A16" s="388" t="n">
        <v>1</v>
      </c>
      <c r="B16" s="388" t="n">
        <v>2</v>
      </c>
      <c r="C16" s="389" t="n">
        <v>3</v>
      </c>
      <c r="D16" s="390" t="n">
        <v>4</v>
      </c>
      <c r="E16" s="389" t="n">
        <v>5</v>
      </c>
      <c r="F16" s="391" t="n">
        <v>6</v>
      </c>
    </row>
    <row r="17" customFormat="false" ht="20.25" hidden="false" customHeight="true" outlineLevel="0" collapsed="false">
      <c r="A17" s="388"/>
      <c r="B17" s="392" t="s">
        <v>568</v>
      </c>
      <c r="C17" s="393"/>
      <c r="D17" s="394"/>
      <c r="E17" s="393"/>
      <c r="F17" s="395"/>
    </row>
    <row r="18" customFormat="false" ht="12.75" hidden="false" customHeight="false" outlineLevel="0" collapsed="false">
      <c r="A18" s="388"/>
      <c r="B18" s="392" t="s">
        <v>569</v>
      </c>
      <c r="C18" s="393"/>
      <c r="D18" s="394"/>
      <c r="E18" s="393"/>
      <c r="F18" s="395"/>
    </row>
    <row r="19" customFormat="false" ht="12.75" hidden="false" customHeight="false" outlineLevel="0" collapsed="false">
      <c r="A19" s="388"/>
      <c r="B19" s="396" t="s">
        <v>570</v>
      </c>
      <c r="C19" s="393"/>
      <c r="D19" s="394"/>
      <c r="E19" s="393"/>
      <c r="F19" s="395"/>
    </row>
    <row r="20" customFormat="false" ht="12.75" hidden="false" customHeight="false" outlineLevel="0" collapsed="false">
      <c r="A20" s="388" t="s">
        <v>571</v>
      </c>
      <c r="B20" s="396" t="s">
        <v>572</v>
      </c>
      <c r="C20" s="397" t="n">
        <v>11200</v>
      </c>
      <c r="D20" s="394" t="n">
        <v>6720</v>
      </c>
      <c r="E20" s="393" t="n">
        <v>5516</v>
      </c>
      <c r="F20" s="395" t="n">
        <v>-1204</v>
      </c>
      <c r="G20" s="2"/>
    </row>
    <row r="21" customFormat="false" ht="12.75" hidden="false" customHeight="false" outlineLevel="0" collapsed="false">
      <c r="A21" s="388" t="s">
        <v>573</v>
      </c>
      <c r="B21" s="396" t="s">
        <v>572</v>
      </c>
      <c r="C21" s="397" t="n">
        <v>897</v>
      </c>
      <c r="D21" s="394" t="n">
        <v>538.2</v>
      </c>
      <c r="E21" s="393" t="n">
        <v>439.5</v>
      </c>
      <c r="F21" s="395" t="n">
        <v>-98.7</v>
      </c>
      <c r="G21" s="2"/>
    </row>
    <row r="22" customFormat="false" ht="12.75" hidden="false" customHeight="false" outlineLevel="0" collapsed="false">
      <c r="A22" s="388" t="s">
        <v>574</v>
      </c>
      <c r="B22" s="396" t="s">
        <v>572</v>
      </c>
      <c r="C22" s="397" t="n">
        <v>10000</v>
      </c>
      <c r="D22" s="394" t="n">
        <v>6000</v>
      </c>
      <c r="E22" s="393" t="n">
        <v>4925</v>
      </c>
      <c r="F22" s="395" t="n">
        <v>-1075</v>
      </c>
      <c r="G22" s="2"/>
    </row>
    <row r="23" customFormat="false" ht="12.75" hidden="false" customHeight="false" outlineLevel="0" collapsed="false">
      <c r="A23" s="388" t="s">
        <v>575</v>
      </c>
      <c r="B23" s="396" t="s">
        <v>451</v>
      </c>
      <c r="C23" s="397" t="n">
        <v>1</v>
      </c>
      <c r="D23" s="394" t="n">
        <v>80.46</v>
      </c>
      <c r="E23" s="393" t="n">
        <v>121</v>
      </c>
      <c r="F23" s="395" t="n">
        <v>40.54</v>
      </c>
      <c r="G23" s="2"/>
    </row>
    <row r="24" customFormat="false" ht="12.75" hidden="false" customHeight="false" outlineLevel="0" collapsed="false">
      <c r="A24" s="388" t="s">
        <v>576</v>
      </c>
      <c r="B24" s="396" t="s">
        <v>572</v>
      </c>
      <c r="C24" s="397" t="n">
        <v>697</v>
      </c>
      <c r="D24" s="394" t="n">
        <v>418.2</v>
      </c>
      <c r="E24" s="393" t="n">
        <v>346.76</v>
      </c>
      <c r="F24" s="395" t="n">
        <v>-71.44</v>
      </c>
      <c r="G24" s="2"/>
    </row>
    <row r="25" customFormat="false" ht="12.75" hidden="false" customHeight="false" outlineLevel="0" collapsed="false">
      <c r="A25" s="388" t="s">
        <v>576</v>
      </c>
      <c r="B25" s="396" t="s">
        <v>429</v>
      </c>
      <c r="C25" s="397" t="n">
        <v>15373</v>
      </c>
      <c r="D25" s="394" t="n">
        <v>10144.64</v>
      </c>
      <c r="E25" s="393" t="n">
        <v>10095.45</v>
      </c>
      <c r="F25" s="395" t="n">
        <v>-49.19</v>
      </c>
      <c r="G25" s="2"/>
    </row>
    <row r="26" customFormat="false" ht="12.75" hidden="false" customHeight="false" outlineLevel="0" collapsed="false">
      <c r="A26" s="388" t="s">
        <v>577</v>
      </c>
      <c r="B26" s="396" t="s">
        <v>451</v>
      </c>
      <c r="C26" s="397" t="n">
        <v>1</v>
      </c>
      <c r="D26" s="394" t="n">
        <v>80.46</v>
      </c>
      <c r="E26" s="393" t="n">
        <v>154.03</v>
      </c>
      <c r="F26" s="395" t="n">
        <v>73.57</v>
      </c>
      <c r="G26" s="2"/>
    </row>
    <row r="27" customFormat="false" ht="12.75" hidden="false" customHeight="false" outlineLevel="0" collapsed="false">
      <c r="A27" s="388" t="s">
        <v>578</v>
      </c>
      <c r="B27" s="396" t="s">
        <v>579</v>
      </c>
      <c r="C27" s="397" t="n">
        <v>2322836</v>
      </c>
      <c r="D27" s="394" t="n">
        <v>541220.79</v>
      </c>
      <c r="E27" s="393" t="n">
        <v>509235.34</v>
      </c>
      <c r="F27" s="395" t="n">
        <v>-31985.45</v>
      </c>
      <c r="G27" s="2"/>
      <c r="H27" s="2"/>
    </row>
    <row r="28" customFormat="false" ht="12.75" hidden="false" customHeight="false" outlineLevel="0" collapsed="false">
      <c r="A28" s="388" t="s">
        <v>580</v>
      </c>
      <c r="B28" s="396" t="s">
        <v>572</v>
      </c>
      <c r="C28" s="397" t="n">
        <v>152284</v>
      </c>
      <c r="D28" s="394" t="n">
        <v>91370.4</v>
      </c>
      <c r="E28" s="393" t="n">
        <v>75761.29</v>
      </c>
      <c r="F28" s="395" t="n">
        <v>-15609.11</v>
      </c>
      <c r="G28" s="2"/>
    </row>
    <row r="29" customFormat="false" ht="12.75" hidden="false" customHeight="false" outlineLevel="0" collapsed="false">
      <c r="A29" s="388" t="s">
        <v>581</v>
      </c>
      <c r="B29" s="396" t="s">
        <v>405</v>
      </c>
      <c r="C29" s="397" t="n">
        <v>1000</v>
      </c>
      <c r="D29" s="394" t="n">
        <v>207.8</v>
      </c>
      <c r="E29" s="393" t="n">
        <v>279.02</v>
      </c>
      <c r="F29" s="395" t="n">
        <v>71.22</v>
      </c>
      <c r="G29" s="2"/>
      <c r="H29" s="2"/>
    </row>
    <row r="30" customFormat="false" ht="12.75" hidden="false" customHeight="false" outlineLevel="0" collapsed="false">
      <c r="A30" s="388" t="s">
        <v>582</v>
      </c>
      <c r="B30" s="396" t="s">
        <v>405</v>
      </c>
      <c r="C30" s="397" t="n">
        <v>3000</v>
      </c>
      <c r="D30" s="394" t="n">
        <v>623.4</v>
      </c>
      <c r="E30" s="393" t="n">
        <v>837.06</v>
      </c>
      <c r="F30" s="395" t="n">
        <v>213.66</v>
      </c>
      <c r="G30" s="2"/>
    </row>
    <row r="31" customFormat="false" ht="12.75" hidden="false" customHeight="false" outlineLevel="0" collapsed="false">
      <c r="A31" s="388" t="s">
        <v>583</v>
      </c>
      <c r="B31" s="396" t="s">
        <v>405</v>
      </c>
      <c r="C31" s="397" t="n">
        <v>1000</v>
      </c>
      <c r="D31" s="394" t="n">
        <v>207.8</v>
      </c>
      <c r="E31" s="393" t="n">
        <v>279.02</v>
      </c>
      <c r="F31" s="395" t="n">
        <v>71.22</v>
      </c>
      <c r="G31" s="2"/>
    </row>
    <row r="32" customFormat="false" ht="12.75" hidden="false" customHeight="false" outlineLevel="0" collapsed="false">
      <c r="A32" s="388" t="s">
        <v>584</v>
      </c>
      <c r="B32" s="396" t="s">
        <v>405</v>
      </c>
      <c r="C32" s="397" t="n">
        <v>2000</v>
      </c>
      <c r="D32" s="394" t="n">
        <v>415.6</v>
      </c>
      <c r="E32" s="393" t="n">
        <v>558.04</v>
      </c>
      <c r="F32" s="395" t="n">
        <v>142.44</v>
      </c>
      <c r="G32" s="2"/>
    </row>
    <row r="33" customFormat="false" ht="12.75" hidden="false" customHeight="false" outlineLevel="0" collapsed="false">
      <c r="A33" s="388" t="s">
        <v>584</v>
      </c>
      <c r="B33" s="396" t="s">
        <v>409</v>
      </c>
      <c r="C33" s="397" t="n">
        <v>2000</v>
      </c>
      <c r="D33" s="394" t="n">
        <v>422</v>
      </c>
      <c r="E33" s="393" t="n">
        <v>498.25</v>
      </c>
      <c r="F33" s="395" t="n">
        <v>76.25</v>
      </c>
      <c r="G33" s="2"/>
      <c r="H33" s="2"/>
    </row>
    <row r="34" customFormat="false" ht="12.75" hidden="false" customHeight="false" outlineLevel="0" collapsed="false">
      <c r="A34" s="388" t="s">
        <v>585</v>
      </c>
      <c r="B34" s="396" t="s">
        <v>405</v>
      </c>
      <c r="C34" s="397" t="n">
        <v>1500</v>
      </c>
      <c r="D34" s="394" t="n">
        <v>311.7</v>
      </c>
      <c r="E34" s="393" t="n">
        <v>418.53</v>
      </c>
      <c r="F34" s="395" t="n">
        <v>106.83</v>
      </c>
      <c r="G34" s="2"/>
    </row>
    <row r="35" customFormat="false" ht="12.75" hidden="false" customHeight="false" outlineLevel="0" collapsed="false">
      <c r="A35" s="388" t="s">
        <v>585</v>
      </c>
      <c r="B35" s="396" t="s">
        <v>409</v>
      </c>
      <c r="C35" s="397" t="n">
        <v>1500</v>
      </c>
      <c r="D35" s="394" t="n">
        <v>316.5</v>
      </c>
      <c r="E35" s="393" t="n">
        <v>373.69</v>
      </c>
      <c r="F35" s="395" t="n">
        <v>57.19</v>
      </c>
      <c r="G35" s="2"/>
      <c r="H35" s="2"/>
    </row>
    <row r="36" s="401" customFormat="true" ht="22.5" hidden="false" customHeight="true" outlineLevel="0" collapsed="false">
      <c r="A36" s="398" t="s">
        <v>586</v>
      </c>
      <c r="B36" s="398"/>
      <c r="C36" s="398"/>
      <c r="D36" s="399" t="n">
        <f aca="false">SUM(D20:D35)</f>
        <v>659077.95</v>
      </c>
      <c r="E36" s="399" t="n">
        <f aca="false">SUM(E20:E35)</f>
        <v>609837.98</v>
      </c>
      <c r="F36" s="399" t="n">
        <f aca="false">SUM(F20:F35)</f>
        <v>-49239.97</v>
      </c>
      <c r="G36" s="2"/>
      <c r="H36" s="400"/>
    </row>
    <row r="37" customFormat="false" ht="12.75" hidden="false" customHeight="false" outlineLevel="0" collapsed="false">
      <c r="A37" s="396"/>
      <c r="B37" s="396" t="s">
        <v>587</v>
      </c>
      <c r="C37" s="396"/>
      <c r="D37" s="396"/>
      <c r="E37" s="396"/>
      <c r="F37" s="395"/>
    </row>
    <row r="38" customFormat="false" ht="12.75" hidden="false" customHeight="false" outlineLevel="0" collapsed="false">
      <c r="A38" s="396"/>
      <c r="B38" s="396" t="s">
        <v>588</v>
      </c>
      <c r="C38" s="396"/>
      <c r="D38" s="396"/>
      <c r="E38" s="396"/>
      <c r="F38" s="395"/>
    </row>
    <row r="39" customFormat="false" ht="12.75" hidden="false" customHeight="false" outlineLevel="0" collapsed="false">
      <c r="A39" s="388" t="s">
        <v>589</v>
      </c>
      <c r="B39" s="396" t="s">
        <v>462</v>
      </c>
      <c r="C39" s="397" t="n">
        <v>25000</v>
      </c>
      <c r="D39" s="394" t="n">
        <v>51442.5</v>
      </c>
      <c r="E39" s="393" t="n">
        <v>24818.75</v>
      </c>
      <c r="F39" s="395" t="n">
        <v>-26623.75</v>
      </c>
    </row>
    <row r="40" customFormat="false" ht="12.75" hidden="false" customHeight="false" outlineLevel="0" collapsed="false">
      <c r="A40" s="388" t="s">
        <v>578</v>
      </c>
      <c r="B40" s="396" t="s">
        <v>462</v>
      </c>
      <c r="C40" s="397" t="n">
        <v>25000</v>
      </c>
      <c r="D40" s="394" t="n">
        <v>51442.5</v>
      </c>
      <c r="E40" s="393" t="n">
        <v>24818.75</v>
      </c>
      <c r="F40" s="395" t="n">
        <v>-26623.75</v>
      </c>
    </row>
    <row r="41" customFormat="false" ht="12.75" hidden="false" customHeight="false" outlineLevel="0" collapsed="false">
      <c r="A41" s="388" t="s">
        <v>578</v>
      </c>
      <c r="B41" s="396" t="s">
        <v>462</v>
      </c>
      <c r="C41" s="397" t="n">
        <v>50000</v>
      </c>
      <c r="D41" s="394" t="n">
        <v>102885</v>
      </c>
      <c r="E41" s="393" t="n">
        <v>49637.5</v>
      </c>
      <c r="F41" s="395" t="n">
        <v>-53247.5</v>
      </c>
    </row>
    <row r="42" s="401" customFormat="true" ht="22.5" hidden="false" customHeight="true" outlineLevel="0" collapsed="false">
      <c r="A42" s="398" t="s">
        <v>590</v>
      </c>
      <c r="B42" s="398"/>
      <c r="C42" s="398"/>
      <c r="D42" s="399" t="n">
        <f aca="false">SUM(D39:D41)</f>
        <v>205770</v>
      </c>
      <c r="E42" s="402" t="n">
        <f aca="false">SUM(E39:E41)</f>
        <v>99275</v>
      </c>
      <c r="F42" s="402" t="n">
        <f aca="false">SUM(F39:F41)</f>
        <v>-106495</v>
      </c>
      <c r="H42" s="400"/>
    </row>
    <row r="43" s="256" customFormat="true" ht="21" hidden="false" customHeight="true" outlineLevel="0" collapsed="false">
      <c r="A43" s="403"/>
      <c r="B43" s="404" t="s">
        <v>591</v>
      </c>
      <c r="C43" s="403"/>
      <c r="D43" s="403"/>
      <c r="E43" s="403"/>
      <c r="F43" s="405"/>
      <c r="H43" s="406"/>
    </row>
    <row r="44" customFormat="false" ht="12.75" hidden="false" customHeight="false" outlineLevel="0" collapsed="false">
      <c r="A44" s="396"/>
      <c r="B44" s="396" t="s">
        <v>570</v>
      </c>
      <c r="C44" s="396"/>
      <c r="D44" s="396"/>
      <c r="E44" s="396"/>
      <c r="F44" s="395"/>
      <c r="H44" s="2"/>
    </row>
    <row r="45" customFormat="false" ht="12.75" hidden="false" customHeight="false" outlineLevel="0" collapsed="false">
      <c r="A45" s="388" t="s">
        <v>592</v>
      </c>
      <c r="B45" s="396" t="s">
        <v>593</v>
      </c>
      <c r="C45" s="397" t="n">
        <v>29812</v>
      </c>
      <c r="D45" s="394" t="n">
        <v>69968.77</v>
      </c>
      <c r="E45" s="393" t="n">
        <v>34739.44</v>
      </c>
      <c r="F45" s="395" t="n">
        <v>-35229.33</v>
      </c>
      <c r="H45" s="2"/>
    </row>
    <row r="46" customFormat="false" ht="12.75" hidden="false" customHeight="false" outlineLevel="0" collapsed="false">
      <c r="A46" s="388" t="s">
        <v>594</v>
      </c>
      <c r="B46" s="396" t="s">
        <v>593</v>
      </c>
      <c r="C46" s="397" t="n">
        <v>26319</v>
      </c>
      <c r="D46" s="394" t="n">
        <v>61770.69</v>
      </c>
      <c r="E46" s="393" t="n">
        <v>30669.09</v>
      </c>
      <c r="F46" s="395" t="n">
        <v>-31101.6</v>
      </c>
      <c r="H46" s="2"/>
    </row>
    <row r="47" s="401" customFormat="true" ht="22.5" hidden="false" customHeight="true" outlineLevel="0" collapsed="false">
      <c r="A47" s="398" t="s">
        <v>595</v>
      </c>
      <c r="B47" s="398"/>
      <c r="C47" s="398"/>
      <c r="D47" s="399" t="n">
        <v>131739.46</v>
      </c>
      <c r="E47" s="402" t="n">
        <v>65408.53</v>
      </c>
      <c r="F47" s="402" t="n">
        <v>-66330.93</v>
      </c>
      <c r="H47" s="400"/>
    </row>
    <row r="48" customFormat="false" ht="12.75" hidden="false" customHeight="false" outlineLevel="0" collapsed="false">
      <c r="A48" s="396"/>
      <c r="B48" s="396" t="s">
        <v>587</v>
      </c>
      <c r="C48" s="396"/>
      <c r="D48" s="396"/>
      <c r="E48" s="396"/>
      <c r="F48" s="395"/>
      <c r="H48" s="400"/>
    </row>
    <row r="49" customFormat="false" ht="12.75" hidden="false" customHeight="false" outlineLevel="0" collapsed="false">
      <c r="A49" s="407"/>
      <c r="B49" s="407" t="s">
        <v>588</v>
      </c>
      <c r="C49" s="407"/>
      <c r="D49" s="407"/>
      <c r="E49" s="407"/>
      <c r="F49" s="408"/>
    </row>
    <row r="50" s="401" customFormat="true" ht="22.5" hidden="false" customHeight="true" outlineLevel="0" collapsed="false">
      <c r="A50" s="398" t="s">
        <v>596</v>
      </c>
      <c r="B50" s="398"/>
      <c r="C50" s="398"/>
      <c r="D50" s="399" t="n">
        <f aca="false">D47+D42+D36</f>
        <v>996587.41</v>
      </c>
      <c r="E50" s="402" t="n">
        <f aca="false">E47+E42+E36</f>
        <v>774521.51</v>
      </c>
      <c r="F50" s="402" t="n">
        <f aca="false">F47+F42+F36</f>
        <v>-222065.9</v>
      </c>
    </row>
    <row r="51" customFormat="false" ht="42" hidden="false" customHeight="true" outlineLevel="0" collapsed="false">
      <c r="A51" s="409"/>
      <c r="B51" s="410" t="s">
        <v>597</v>
      </c>
      <c r="C51" s="409"/>
      <c r="D51" s="409"/>
      <c r="E51" s="409"/>
      <c r="F51" s="411"/>
      <c r="H51" s="2"/>
    </row>
    <row r="52" customFormat="false" ht="26.25" hidden="false" customHeight="true" outlineLevel="0" collapsed="false">
      <c r="A52" s="396"/>
      <c r="B52" s="396" t="s">
        <v>598</v>
      </c>
      <c r="C52" s="396"/>
      <c r="D52" s="396"/>
      <c r="E52" s="396"/>
      <c r="F52" s="395"/>
    </row>
    <row r="53" customFormat="false" ht="12.75" hidden="false" customHeight="false" outlineLevel="0" collapsed="false">
      <c r="A53" s="396"/>
      <c r="B53" s="396" t="s">
        <v>599</v>
      </c>
      <c r="C53" s="396"/>
      <c r="D53" s="396"/>
      <c r="E53" s="396"/>
      <c r="F53" s="395"/>
    </row>
    <row r="54" customFormat="false" ht="51" hidden="false" customHeight="false" outlineLevel="0" collapsed="false">
      <c r="A54" s="396"/>
      <c r="B54" s="396" t="s">
        <v>600</v>
      </c>
      <c r="C54" s="396"/>
      <c r="D54" s="396"/>
      <c r="E54" s="396"/>
      <c r="F54" s="395"/>
    </row>
    <row r="55" customFormat="false" ht="25.5" hidden="false" customHeight="true" outlineLevel="0" collapsed="false">
      <c r="A55" s="396"/>
      <c r="B55" s="396" t="s">
        <v>601</v>
      </c>
      <c r="C55" s="396"/>
      <c r="D55" s="396"/>
      <c r="E55" s="396"/>
      <c r="F55" s="395"/>
    </row>
    <row r="56" customFormat="false" ht="12.75" hidden="false" customHeight="false" outlineLevel="0" collapsed="false">
      <c r="A56" s="396"/>
      <c r="B56" s="396" t="s">
        <v>602</v>
      </c>
      <c r="C56" s="396"/>
      <c r="D56" s="396"/>
      <c r="E56" s="396"/>
      <c r="F56" s="395"/>
    </row>
    <row r="57" customFormat="false" ht="15" hidden="false" customHeight="true" outlineLevel="0" collapsed="false">
      <c r="A57" s="396"/>
      <c r="B57" s="396" t="s">
        <v>603</v>
      </c>
      <c r="C57" s="396"/>
      <c r="D57" s="396"/>
      <c r="E57" s="396"/>
      <c r="F57" s="395"/>
    </row>
    <row r="58" customFormat="false" ht="25.5" hidden="false" customHeight="false" outlineLevel="0" collapsed="false">
      <c r="A58" s="396"/>
      <c r="B58" s="396" t="s">
        <v>604</v>
      </c>
      <c r="C58" s="396"/>
      <c r="D58" s="396"/>
      <c r="E58" s="396"/>
      <c r="F58" s="395"/>
    </row>
    <row r="59" customFormat="false" ht="12.75" hidden="false" customHeight="false" outlineLevel="0" collapsed="false">
      <c r="A59" s="388" t="s">
        <v>605</v>
      </c>
      <c r="B59" s="396" t="s">
        <v>606</v>
      </c>
      <c r="C59" s="393" t="n">
        <v>78</v>
      </c>
      <c r="D59" s="394" t="n">
        <v>153317.52</v>
      </c>
      <c r="E59" s="393" t="n">
        <v>152366.04</v>
      </c>
      <c r="F59" s="395" t="n">
        <v>-951.48</v>
      </c>
    </row>
    <row r="60" s="401" customFormat="true" ht="22.5" hidden="false" customHeight="true" outlineLevel="0" collapsed="false">
      <c r="A60" s="398" t="s">
        <v>607</v>
      </c>
      <c r="B60" s="398"/>
      <c r="C60" s="398"/>
      <c r="D60" s="399" t="n">
        <f aca="false">SUM(D59)</f>
        <v>153317.52</v>
      </c>
      <c r="E60" s="402" t="n">
        <f aca="false">SUM(E59)</f>
        <v>152366.04</v>
      </c>
      <c r="F60" s="402" t="n">
        <f aca="false">SUM(F59)</f>
        <v>-951.48</v>
      </c>
    </row>
    <row r="61" customFormat="false" ht="25.5" hidden="false" customHeight="false" outlineLevel="0" collapsed="false">
      <c r="A61" s="396"/>
      <c r="B61" s="396" t="s">
        <v>608</v>
      </c>
      <c r="C61" s="396"/>
      <c r="D61" s="396"/>
      <c r="E61" s="396"/>
      <c r="F61" s="395"/>
    </row>
    <row r="62" customFormat="false" ht="25.5" hidden="false" customHeight="false" outlineLevel="0" collapsed="false">
      <c r="A62" s="396"/>
      <c r="B62" s="396" t="s">
        <v>609</v>
      </c>
      <c r="C62" s="396"/>
      <c r="D62" s="396"/>
      <c r="E62" s="396"/>
      <c r="F62" s="395"/>
    </row>
    <row r="63" customFormat="false" ht="12.75" hidden="false" customHeight="false" outlineLevel="0" collapsed="false">
      <c r="A63" s="396"/>
      <c r="B63" s="392" t="s">
        <v>610</v>
      </c>
      <c r="C63" s="396"/>
      <c r="D63" s="396"/>
      <c r="E63" s="396"/>
      <c r="F63" s="395"/>
    </row>
    <row r="64" customFormat="false" ht="12.75" hidden="false" customHeight="false" outlineLevel="0" collapsed="false">
      <c r="A64" s="388" t="s">
        <v>611</v>
      </c>
      <c r="B64" s="396" t="s">
        <v>504</v>
      </c>
      <c r="C64" s="397" t="n">
        <v>1300</v>
      </c>
      <c r="D64" s="394" t="n">
        <v>6266</v>
      </c>
      <c r="E64" s="393" t="n">
        <v>3576.78</v>
      </c>
      <c r="F64" s="395" t="n">
        <f aca="false">+E64-D64</f>
        <v>-2689.22</v>
      </c>
      <c r="G64" s="2"/>
    </row>
    <row r="65" customFormat="false" ht="12.75" hidden="false" customHeight="false" outlineLevel="0" collapsed="false">
      <c r="A65" s="388" t="s">
        <v>576</v>
      </c>
      <c r="B65" s="396" t="s">
        <v>612</v>
      </c>
      <c r="C65" s="397" t="n">
        <v>300</v>
      </c>
      <c r="D65" s="394" t="n">
        <v>3199.98</v>
      </c>
      <c r="E65" s="393" t="n">
        <v>2686.5</v>
      </c>
      <c r="F65" s="395" t="n">
        <v>-513.48</v>
      </c>
      <c r="G65" s="2"/>
    </row>
    <row r="66" customFormat="false" ht="12.75" hidden="false" customHeight="false" outlineLevel="0" collapsed="false">
      <c r="A66" s="388" t="s">
        <v>613</v>
      </c>
      <c r="B66" s="396" t="s">
        <v>614</v>
      </c>
      <c r="C66" s="397" t="n">
        <v>3369</v>
      </c>
      <c r="D66" s="394" t="n">
        <v>2731.92</v>
      </c>
      <c r="E66" s="393" t="n">
        <v>2279.47</v>
      </c>
      <c r="F66" s="395" t="n">
        <v>-452.45</v>
      </c>
      <c r="G66" s="2"/>
    </row>
    <row r="67" customFormat="false" ht="12.75" hidden="false" customHeight="false" outlineLevel="0" collapsed="false">
      <c r="A67" s="388" t="s">
        <v>615</v>
      </c>
      <c r="B67" s="396" t="s">
        <v>612</v>
      </c>
      <c r="C67" s="397" t="n">
        <v>5428</v>
      </c>
      <c r="D67" s="394" t="n">
        <v>57898.3</v>
      </c>
      <c r="E67" s="393" t="n">
        <v>48607.74</v>
      </c>
      <c r="F67" s="395" t="n">
        <v>-9290.56</v>
      </c>
      <c r="G67" s="2"/>
    </row>
    <row r="68" customFormat="false" ht="12.75" hidden="false" customHeight="false" outlineLevel="0" collapsed="false">
      <c r="A68" s="388" t="s">
        <v>577</v>
      </c>
      <c r="B68" s="396" t="s">
        <v>616</v>
      </c>
      <c r="C68" s="397" t="n">
        <v>400747</v>
      </c>
      <c r="D68" s="394" t="n">
        <v>11822.04</v>
      </c>
      <c r="E68" s="393" t="n">
        <v>10367.32</v>
      </c>
      <c r="F68" s="395" t="n">
        <v>-1454.72</v>
      </c>
      <c r="G68" s="2"/>
    </row>
    <row r="69" customFormat="false" ht="12.75" hidden="false" customHeight="false" outlineLevel="0" collapsed="false">
      <c r="A69" s="388" t="s">
        <v>617</v>
      </c>
      <c r="B69" s="396" t="s">
        <v>618</v>
      </c>
      <c r="C69" s="397" t="n">
        <v>3369</v>
      </c>
      <c r="D69" s="394" t="n">
        <v>39422.35</v>
      </c>
      <c r="E69" s="393" t="n">
        <v>37376.53</v>
      </c>
      <c r="F69" s="395" t="n">
        <v>-2045.82</v>
      </c>
      <c r="G69" s="2"/>
    </row>
    <row r="70" customFormat="false" ht="12.75" hidden="false" customHeight="false" outlineLevel="0" collapsed="false">
      <c r="A70" s="388" t="s">
        <v>578</v>
      </c>
      <c r="B70" s="396" t="s">
        <v>504</v>
      </c>
      <c r="C70" s="397" t="n">
        <v>202</v>
      </c>
      <c r="D70" s="394" t="n">
        <v>973.64</v>
      </c>
      <c r="E70" s="393" t="n">
        <v>825.3</v>
      </c>
      <c r="F70" s="395" t="n">
        <v>-148.34</v>
      </c>
      <c r="G70" s="2"/>
    </row>
    <row r="71" s="401" customFormat="true" ht="22.5" hidden="false" customHeight="true" outlineLevel="0" collapsed="false">
      <c r="A71" s="398" t="s">
        <v>619</v>
      </c>
      <c r="B71" s="398"/>
      <c r="C71" s="398"/>
      <c r="D71" s="399" t="n">
        <f aca="false">SUM(D64:D70)</f>
        <v>122314.23</v>
      </c>
      <c r="E71" s="402" t="n">
        <f aca="false">SUM(E64:E70)</f>
        <v>105719.64</v>
      </c>
      <c r="F71" s="402" t="n">
        <f aca="false">SUM(F64:F70)</f>
        <v>-16594.59</v>
      </c>
      <c r="H71" s="400"/>
    </row>
    <row r="72" customFormat="false" ht="12.75" hidden="false" customHeight="false" outlineLevel="0" collapsed="false">
      <c r="A72" s="396"/>
      <c r="B72" s="396" t="s">
        <v>620</v>
      </c>
      <c r="C72" s="396"/>
      <c r="D72" s="396"/>
      <c r="E72" s="396"/>
      <c r="F72" s="395"/>
    </row>
    <row r="73" customFormat="false" ht="12.75" hidden="false" customHeight="false" outlineLevel="0" collapsed="false">
      <c r="A73" s="396"/>
      <c r="B73" s="396" t="s">
        <v>621</v>
      </c>
      <c r="C73" s="396"/>
      <c r="D73" s="396"/>
      <c r="E73" s="396"/>
      <c r="F73" s="395"/>
    </row>
    <row r="74" customFormat="false" ht="12.75" hidden="false" customHeight="true" outlineLevel="0" collapsed="false">
      <c r="A74" s="396"/>
      <c r="B74" s="396" t="s">
        <v>622</v>
      </c>
      <c r="C74" s="396"/>
      <c r="D74" s="396"/>
      <c r="E74" s="396"/>
      <c r="F74" s="395"/>
    </row>
    <row r="75" s="401" customFormat="true" ht="22.5" hidden="false" customHeight="true" outlineLevel="0" collapsed="false">
      <c r="A75" s="398" t="s">
        <v>623</v>
      </c>
      <c r="B75" s="398"/>
      <c r="C75" s="398"/>
      <c r="D75" s="399" t="n">
        <f aca="false">D71+D50</f>
        <v>1118901.64</v>
      </c>
      <c r="E75" s="402" t="n">
        <f aca="false">E71+E50</f>
        <v>880241.15</v>
      </c>
      <c r="F75" s="402" t="n">
        <f aca="false">F71+F50+F60</f>
        <v>-239611.97</v>
      </c>
      <c r="H75" s="400"/>
    </row>
    <row r="76" customFormat="false" ht="25.5" hidden="false" customHeight="true" outlineLevel="0" collapsed="false">
      <c r="A76" s="412" t="s">
        <v>624</v>
      </c>
      <c r="B76" s="412"/>
      <c r="C76" s="412"/>
      <c r="D76" s="412"/>
      <c r="E76" s="412"/>
      <c r="F76" s="412"/>
    </row>
    <row r="77" customFormat="false" ht="38.25" hidden="false" customHeight="true" outlineLevel="0" collapsed="false">
      <c r="A77" s="396" t="s">
        <v>563</v>
      </c>
      <c r="B77" s="396" t="s">
        <v>625</v>
      </c>
      <c r="C77" s="396" t="s">
        <v>565</v>
      </c>
      <c r="D77" s="396" t="s">
        <v>363</v>
      </c>
      <c r="E77" s="396" t="s">
        <v>566</v>
      </c>
      <c r="F77" s="395" t="s">
        <v>626</v>
      </c>
    </row>
    <row r="78" customFormat="false" ht="12.75" hidden="false" customHeight="true" outlineLevel="0" collapsed="false">
      <c r="A78" s="396" t="n">
        <v>1</v>
      </c>
      <c r="B78" s="396" t="n">
        <v>2</v>
      </c>
      <c r="C78" s="396" t="n">
        <v>3</v>
      </c>
      <c r="D78" s="396" t="n">
        <v>4</v>
      </c>
      <c r="E78" s="396" t="n">
        <v>5</v>
      </c>
      <c r="F78" s="413" t="n">
        <v>6</v>
      </c>
    </row>
    <row r="79" customFormat="false" ht="12.75" hidden="false" customHeight="true" outlineLevel="0" collapsed="false">
      <c r="A79" s="396"/>
      <c r="B79" s="396" t="s">
        <v>627</v>
      </c>
      <c r="C79" s="396"/>
      <c r="D79" s="396"/>
      <c r="E79" s="396"/>
      <c r="F79" s="395"/>
    </row>
    <row r="80" customFormat="false" ht="12.75" hidden="false" customHeight="true" outlineLevel="0" collapsed="false">
      <c r="A80" s="396"/>
      <c r="B80" s="396" t="s">
        <v>628</v>
      </c>
      <c r="C80" s="396"/>
      <c r="D80" s="396"/>
      <c r="E80" s="396"/>
      <c r="F80" s="395"/>
    </row>
    <row r="81" customFormat="false" ht="12.75" hidden="false" customHeight="true" outlineLevel="0" collapsed="false">
      <c r="A81" s="396"/>
      <c r="B81" s="396" t="s">
        <v>629</v>
      </c>
      <c r="C81" s="396"/>
      <c r="D81" s="396"/>
      <c r="E81" s="396"/>
      <c r="F81" s="395"/>
    </row>
    <row r="82" customFormat="false" ht="12.75" hidden="false" customHeight="true" outlineLevel="0" collapsed="false">
      <c r="A82" s="396" t="s">
        <v>630</v>
      </c>
      <c r="B82" s="396" t="s">
        <v>385</v>
      </c>
      <c r="C82" s="397" t="n">
        <v>250000</v>
      </c>
      <c r="D82" s="394" t="n">
        <v>150000</v>
      </c>
      <c r="E82" s="393" t="n">
        <v>126825</v>
      </c>
      <c r="F82" s="395" t="n">
        <f aca="false">+E82-D82</f>
        <v>-23175</v>
      </c>
    </row>
    <row r="83" customFormat="false" ht="12.75" hidden="false" customHeight="false" outlineLevel="0" collapsed="false">
      <c r="A83" s="396"/>
      <c r="B83" s="396" t="s">
        <v>631</v>
      </c>
      <c r="C83" s="396"/>
      <c r="D83" s="396"/>
      <c r="E83" s="396"/>
      <c r="F83" s="395"/>
    </row>
    <row r="84" customFormat="false" ht="12.75" hidden="false" customHeight="false" outlineLevel="0" collapsed="false">
      <c r="A84" s="396"/>
      <c r="B84" s="396" t="s">
        <v>632</v>
      </c>
      <c r="C84" s="396"/>
      <c r="D84" s="396"/>
      <c r="E84" s="396"/>
      <c r="F84" s="395"/>
    </row>
    <row r="85" customFormat="false" ht="12.75" hidden="false" customHeight="false" outlineLevel="0" collapsed="false">
      <c r="A85" s="396"/>
      <c r="B85" s="396" t="s">
        <v>591</v>
      </c>
      <c r="C85" s="396"/>
      <c r="D85" s="396"/>
      <c r="E85" s="396"/>
      <c r="F85" s="395"/>
    </row>
    <row r="86" customFormat="false" ht="12.75" hidden="false" customHeight="false" outlineLevel="0" collapsed="false">
      <c r="A86" s="396"/>
      <c r="B86" s="396" t="s">
        <v>629</v>
      </c>
      <c r="C86" s="396"/>
      <c r="D86" s="396"/>
      <c r="E86" s="396"/>
      <c r="F86" s="395"/>
      <c r="H86" s="2"/>
    </row>
    <row r="87" customFormat="false" ht="12.75" hidden="false" customHeight="false" outlineLevel="0" collapsed="false">
      <c r="A87" s="396"/>
      <c r="B87" s="396" t="s">
        <v>587</v>
      </c>
      <c r="C87" s="396"/>
      <c r="D87" s="396"/>
      <c r="E87" s="396"/>
      <c r="F87" s="395"/>
    </row>
    <row r="88" customFormat="false" ht="12.75" hidden="false" customHeight="true" outlineLevel="0" collapsed="false">
      <c r="A88" s="396"/>
      <c r="B88" s="396" t="s">
        <v>633</v>
      </c>
      <c r="C88" s="396"/>
      <c r="D88" s="396"/>
      <c r="E88" s="396"/>
      <c r="F88" s="395"/>
      <c r="H88" s="2"/>
    </row>
    <row r="89" customFormat="false" ht="12.75" hidden="false" customHeight="false" outlineLevel="0" collapsed="false">
      <c r="A89" s="396"/>
      <c r="B89" s="396"/>
      <c r="C89" s="396"/>
      <c r="D89" s="396"/>
      <c r="E89" s="396"/>
      <c r="F89" s="395"/>
    </row>
    <row r="90" s="256" customFormat="true" ht="27.75" hidden="false" customHeight="true" outlineLevel="0" collapsed="false">
      <c r="A90" s="398" t="s">
        <v>634</v>
      </c>
      <c r="B90" s="398"/>
      <c r="C90" s="398"/>
      <c r="D90" s="402"/>
      <c r="E90" s="402"/>
      <c r="F90" s="402" t="n">
        <f aca="false">F82+F75</f>
        <v>-262786.97</v>
      </c>
      <c r="I90" s="406"/>
    </row>
    <row r="91" customFormat="false" ht="12.75" hidden="false" customHeight="false" outlineLevel="0" collapsed="false">
      <c r="C91" s="24"/>
      <c r="F91" s="414"/>
      <c r="H91" s="2"/>
    </row>
    <row r="92" customFormat="false" ht="12.75" hidden="false" customHeight="true" outlineLevel="0" collapsed="false">
      <c r="A92" s="1" t="s">
        <v>159</v>
      </c>
      <c r="B92" s="40" t="s">
        <v>635</v>
      </c>
      <c r="C92" s="40" t="s">
        <v>557</v>
      </c>
      <c r="D92" s="350" t="s">
        <v>161</v>
      </c>
      <c r="E92" s="350"/>
      <c r="F92" s="350"/>
      <c r="I92" s="2"/>
    </row>
    <row r="93" customFormat="false" ht="12.75" hidden="false" customHeight="true" outlineLevel="0" collapsed="false">
      <c r="B93" s="40"/>
      <c r="C93" s="40"/>
      <c r="D93" s="40"/>
      <c r="E93" s="40"/>
      <c r="F93" s="382"/>
    </row>
    <row r="94" customFormat="false" ht="12.75" hidden="false" customHeight="true" outlineLevel="0" collapsed="false">
      <c r="A94" s="41" t="s">
        <v>162</v>
      </c>
      <c r="B94" s="1" t="s">
        <v>163</v>
      </c>
      <c r="D94" s="1" t="s">
        <v>164</v>
      </c>
      <c r="E94" s="117"/>
    </row>
    <row r="95" customFormat="false" ht="12.75" hidden="false" customHeight="true" outlineLevel="0" collapsed="false">
      <c r="B95" s="2" t="s">
        <v>165</v>
      </c>
      <c r="D95" s="1" t="s">
        <v>166</v>
      </c>
      <c r="E95" s="43"/>
      <c r="F95" s="415"/>
    </row>
    <row r="96" customFormat="false" ht="25.5" hidden="false" customHeight="true" outlineLevel="0" collapsed="false">
      <c r="A96" s="416"/>
      <c r="B96" s="416"/>
    </row>
  </sheetData>
  <mergeCells count="14">
    <mergeCell ref="A9:F9"/>
    <mergeCell ref="A10:F10"/>
    <mergeCell ref="A11:F11"/>
    <mergeCell ref="A36:C36"/>
    <mergeCell ref="A42:C42"/>
    <mergeCell ref="A47:C47"/>
    <mergeCell ref="A50:C50"/>
    <mergeCell ref="A60:C60"/>
    <mergeCell ref="A71:C71"/>
    <mergeCell ref="A75:C75"/>
    <mergeCell ref="A76:F76"/>
    <mergeCell ref="A90:C90"/>
    <mergeCell ref="D92:F92"/>
    <mergeCell ref="A96:B9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Bojan Nikolic</dc:creator>
  <dc:description/>
  <dc:language>en-US</dc:language>
  <cp:lastModifiedBy>XP</cp:lastModifiedBy>
  <cp:lastPrinted>2019-03-27T08:57:57Z</cp:lastPrinted>
  <dcterms:modified xsi:type="dcterms:W3CDTF">2019-08-22T09:59:01Z</dcterms:modified>
  <cp:revision>0</cp:revision>
  <dc:subject/>
  <dc:title/>
</cp:coreProperties>
</file>