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externalReferences>
    <externalReference r:id="rId14"/>
  </externalReferences>
  <definedNames>
    <definedName function="false" hidden="false" localSheetId="7" name="_xlnm.Print_Area" vbProcedure="false">'st. obveza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645">
  <si>
    <t xml:space="preserve">Naziv fonda 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1.03.2019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1/063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3.2019</t>
  </si>
  <si>
    <t xml:space="preserve">Jelena Dejanović </t>
  </si>
  <si>
    <t xml:space="preserve">Duško Šuka </t>
  </si>
  <si>
    <t xml:space="preserve">Broj licence: SR-1395/19</t>
  </si>
  <si>
    <t xml:space="preserve">Aleksandar Čolić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оd  01.01. dо 31.03.2019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za period 01.01.-31.03.2019.godine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31.03.2019.</t>
  </si>
  <si>
    <t xml:space="preserve">                                                           </t>
  </si>
  <si>
    <t xml:space="preserve">Prilog broj 4</t>
  </si>
  <si>
    <t xml:space="preserve">BILANS  TOKOVA GOTOVINE</t>
  </si>
  <si>
    <t xml:space="preserve">(Izvještaj о tokovima gotovine)</t>
  </si>
  <si>
    <t xml:space="preserve">zа period оd 01.01.-31.03.2019.godine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+ 424)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(425 dо 428)</t>
  </si>
  <si>
    <t xml:space="preserve">1. Odlivi po osnovu otplate dugova</t>
  </si>
  <si>
    <t xml:space="preserve">2. Odlivi po osnovu otkupa sopstvr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-421)</t>
  </si>
  <si>
    <t xml:space="preserve">V.Ukupni prilivi gotovine (401 + 421)</t>
  </si>
  <si>
    <t xml:space="preserve">G.Ukupni odlivi gotovine (407+424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B.Luka,  31.03.2019.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zа period 01.01.-31.03.2019.godine</t>
  </si>
  <si>
    <t xml:space="preserve">Redni</t>
  </si>
  <si>
    <t xml:space="preserve">Pozicija imovine</t>
  </si>
  <si>
    <t xml:space="preserve">Tekuća</t>
  </si>
  <si>
    <t xml:space="preserve">Prethodna</t>
  </si>
  <si>
    <t xml:space="preserve">Broj</t>
  </si>
  <si>
    <t xml:space="preserve">godina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ERODROMI REPUBLIKE SRPSKE AD BANJA LUKA</t>
  </si>
  <si>
    <t xml:space="preserve">R</t>
  </si>
  <si>
    <t xml:space="preserve">AERD-R-A</t>
  </si>
  <si>
    <t xml:space="preserve">BOBAR BANKA AD BIJELJINA - U STEČAJU</t>
  </si>
  <si>
    <t xml:space="preserve">BBRB-R-A</t>
  </si>
  <si>
    <t xml:space="preserve">RK BOSKA AD BANJA LUKA</t>
  </si>
  <si>
    <t xml:space="preserve">BOSK-R-A</t>
  </si>
  <si>
    <t xml:space="preserve">ZTC BANJA VRUĆICA AD BANJA VRUĆICA</t>
  </si>
  <si>
    <t xml:space="preserve">BVRU-R-A</t>
  </si>
  <si>
    <t xml:space="preserve">ČAJAVEC-MEGA AD BANJA LUKA</t>
  </si>
  <si>
    <t xml:space="preserve">CMEG-R-A</t>
  </si>
  <si>
    <t xml:space="preserve">HI DESTILACIJA AD TESLIĆ</t>
  </si>
  <si>
    <t xml:space="preserve">DEST-R-A</t>
  </si>
  <si>
    <t xml:space="preserve">DOBOJPUTEVI AD, DOBOJ-U STEČAJU-</t>
  </si>
  <si>
    <t xml:space="preserve">DOPT-R-A</t>
  </si>
  <si>
    <t xml:space="preserve">MH ERS - ZP ELEKTROKRAJINA AD BANJA LUKA</t>
  </si>
  <si>
    <t xml:space="preserve">EKBL-R-A</t>
  </si>
  <si>
    <t xml:space="preserve">MH ERS - MP AD TREBINJE - ZEDP ELEKTRO-BIJELJINA AD BIJELJINA</t>
  </si>
  <si>
    <t xml:space="preserve">ELBJ-R-A</t>
  </si>
  <si>
    <t xml:space="preserve">MH ERS MP AD TREBINJE ZP ELEKTRO DOBOJ AD DOBOJ</t>
  </si>
  <si>
    <t xml:space="preserve">ELDO-R-A</t>
  </si>
  <si>
    <t xml:space="preserve">ELVACO AD BIJELJINA- U STEČAJU</t>
  </si>
  <si>
    <t xml:space="preserve">ELVA-R-A</t>
  </si>
  <si>
    <t xml:space="preserve">FABRIKA STOČNE HRANE AD NOVA TOPOLA -U STEČAJU-</t>
  </si>
  <si>
    <t xml:space="preserve">FSTH-R-A</t>
  </si>
  <si>
    <t xml:space="preserve">GDD POLET SARAJEVO</t>
  </si>
  <si>
    <t xml:space="preserve">GDPSRK2</t>
  </si>
  <si>
    <t xml:space="preserve">GRAĐEVINAR AD NOVI GRAD-U STEČAJU-</t>
  </si>
  <si>
    <t xml:space="preserve">GRNR-R-A</t>
  </si>
  <si>
    <t xml:space="preserve">MJEŠOVITI HOLDING ERS-MP AD TREBINJE-ZP HIDROELEKTRANE NA DRINI AD VIŠEGRAD</t>
  </si>
  <si>
    <t xml:space="preserve">HEDR-R-A</t>
  </si>
  <si>
    <t xml:space="preserve">MJEŠOVITI HOLDING ERS-MP AD TREBINJE-ZP HIDROELEKTRANE NA VRBASU AD MRKONJIĆ GRAD</t>
  </si>
  <si>
    <t xml:space="preserve">HELV-R-A</t>
  </si>
  <si>
    <t xml:space="preserve">MJEŠOVITI HOLDING ERS-MP AD ZP HIDROELEKTRANE NA TREBIŠNJICI AD TREBINJE</t>
  </si>
  <si>
    <t xml:space="preserve">HETR-R-A</t>
  </si>
  <si>
    <t xml:space="preserve">SODA SO HEMOPRODUKT AD DOBOJ - U STEČAJU -</t>
  </si>
  <si>
    <t xml:space="preserve">HMPR-R-A</t>
  </si>
  <si>
    <t xml:space="preserve">INBEL AD BANJA LUKA - U STEČAJU</t>
  </si>
  <si>
    <t xml:space="preserve">INBL-R-A</t>
  </si>
  <si>
    <t xml:space="preserve">INDUSTRIJSKE PLANTAŽE AD BANJA LUKA</t>
  </si>
  <si>
    <t xml:space="preserve">IPBL-R-A</t>
  </si>
  <si>
    <t xml:space="preserve">KRAJINAPETROL AD BANJA LUKA</t>
  </si>
  <si>
    <t xml:space="preserve">KRPT-R-A</t>
  </si>
  <si>
    <t xml:space="preserve">OC JAHORINA AD PALE</t>
  </si>
  <si>
    <t xml:space="preserve">OCJH-R-A</t>
  </si>
  <si>
    <t xml:space="preserve">PRIJEDORČANKA AD PRIJEDOR</t>
  </si>
  <si>
    <t xml:space="preserve">PDNK-R-A</t>
  </si>
  <si>
    <t xml:space="preserve">PI PREHRANA AD GRADIŠKA U STEČAJU</t>
  </si>
  <si>
    <t xml:space="preserve">PRHR-R-A</t>
  </si>
  <si>
    <t xml:space="preserve">NESTRO PETROL AD BANJA LUKA</t>
  </si>
  <si>
    <t xml:space="preserve">PTRL-R-A</t>
  </si>
  <si>
    <t xml:space="preserve">RATARSTVO AD NOVA TOPOLA U STEČAJU</t>
  </si>
  <si>
    <t xml:space="preserve">RATA-R-A</t>
  </si>
  <si>
    <t xml:space="preserve">RAFINERIJA ULJA MODRIČA AD MODRIČA</t>
  </si>
  <si>
    <t xml:space="preserve">RFUM-R-A</t>
  </si>
  <si>
    <t xml:space="preserve">RAFINERIJA NAFTE BROD AD</t>
  </si>
  <si>
    <t xml:space="preserve">RNAF-R-A</t>
  </si>
  <si>
    <t xml:space="preserve">PD SEMBERIJA AD BIJELJINA</t>
  </si>
  <si>
    <t xml:space="preserve">SEMB-R-A</t>
  </si>
  <si>
    <t xml:space="preserve">SARAJEVO-GAS AD SRPSKO SARAJEVO</t>
  </si>
  <si>
    <t xml:space="preserve">SGAS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VETPRODUKT AD PRNJAVOR</t>
  </si>
  <si>
    <t xml:space="preserve">VTPR-R-A</t>
  </si>
  <si>
    <t xml:space="preserve">ŽITOPRODUKT AD BANJA LUKA-U STEČAJU-</t>
  </si>
  <si>
    <t xml:space="preserve">ZPBL-R-A</t>
  </si>
  <si>
    <t xml:space="preserve">Акciје zatvorenih  investicionih fondova</t>
  </si>
  <si>
    <t xml:space="preserve">ZIF CROBIH FOND DD MOSTAR</t>
  </si>
  <si>
    <t xml:space="preserve">CRBFRK1</t>
  </si>
  <si>
    <t xml:space="preserve">ZIF FORTUNA FOND DD BIHAĆ</t>
  </si>
  <si>
    <t xml:space="preserve">FRTFRK1</t>
  </si>
  <si>
    <t xml:space="preserve">ZMIF U PREOBLIKOVANJU INVEST NOVA FOND AD BIJELJINA - U LIKVIDACIJI</t>
  </si>
  <si>
    <t xml:space="preserve">INVP-R-A</t>
  </si>
  <si>
    <t xml:space="preserve">ZIF NAPRIJED DD SARAJEVO</t>
  </si>
  <si>
    <t xml:space="preserve">NPRFRK2</t>
  </si>
  <si>
    <t xml:space="preserve">Ukupna ulaganja u akcije domaćih izdavalaca</t>
  </si>
  <si>
    <t xml:space="preserve">Акcije stranih izdavalaca</t>
  </si>
  <si>
    <t xml:space="preserve"> Redovne akcije</t>
  </si>
  <si>
    <t xml:space="preserve">OTRANTKOMERC AD PODGORICA</t>
  </si>
  <si>
    <t xml:space="preserve">OTRU</t>
  </si>
  <si>
    <t xml:space="preserve">Akcije ZIF</t>
  </si>
  <si>
    <t xml:space="preserve">ZIF ATLAS MONT AD PODGORICA</t>
  </si>
  <si>
    <t xml:space="preserve">ATMO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cejedinica lokalne samouprave i obveznice drug.prav.lica izd uz garan Vlade RS</t>
  </si>
  <si>
    <t xml:space="preserve">3. Obveznice domaćih pravnih lica</t>
  </si>
  <si>
    <t xml:space="preserve">4. Ukupna ulaganja u  obveznice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AG DRUŽBA ZA INVESTICIJE DD LJUBLJANA</t>
  </si>
  <si>
    <t xml:space="preserve">AGO1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leli otvorenih inv. Fondova</t>
  </si>
  <si>
    <t xml:space="preserve">DUIF MANAGEMENT SOLUTIONS - OAIF BORS INVEST FOND</t>
  </si>
  <si>
    <t xml:space="preserve">BOSP-U-A</t>
  </si>
  <si>
    <t xml:space="preserve">DUIF KRISTAL INVEST AD - ONIF CASH FUND</t>
  </si>
  <si>
    <t xml:space="preserve">CSHP-U-A</t>
  </si>
  <si>
    <t xml:space="preserve">DUIF EUROINVESTMENT-OAIF EUROINVESTMENT FOND</t>
  </si>
  <si>
    <t xml:space="preserve">EIOP-U-A</t>
  </si>
  <si>
    <t xml:space="preserve">DUIF KRISTAL INVEST AD - OMIF FUTURE FUND</t>
  </si>
  <si>
    <t xml:space="preserve">FTRP-U-A</t>
  </si>
  <si>
    <t xml:space="preserve">DUIF KRISTAL INVEST AD - ONIF KRISTAL CASH PLUS FUND</t>
  </si>
  <si>
    <t xml:space="preserve">KCPP-U-A</t>
  </si>
  <si>
    <t xml:space="preserve">Ukupno udjeli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nа dan 31.03.2019.god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Prilog broj 8</t>
  </si>
  <si>
    <t xml:space="preserve">STRUKTURA OBAVEZA</t>
  </si>
  <si>
    <t xml:space="preserve">FONDA PO VRSTAMA INSTRUMENATA</t>
  </si>
  <si>
    <t xml:space="preserve">31.03.2019.godine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Prilog broj 9</t>
  </si>
  <si>
    <t xml:space="preserve">О REALIZOVANIM DOBICIMA (GUBICIMA) INVESTICIONOG  FONDA</t>
  </si>
  <si>
    <t xml:space="preserve">na dan 31.03.2019. godine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2. Prioritetne akcije</t>
  </si>
  <si>
    <t xml:space="preserve">3. Akcije investicionih fondova</t>
  </si>
  <si>
    <t xml:space="preserve">4. Udjeli investicionih  fondova</t>
  </si>
  <si>
    <t xml:space="preserve">04.01.2019.</t>
  </si>
  <si>
    <t xml:space="preserve">II - Аkcije stranih izdavalac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(5-4)</t>
  </si>
  <si>
    <t xml:space="preserve">АКCIЈЕ</t>
  </si>
  <si>
    <t xml:space="preserve">I - Akcije domaćih izdavalaca</t>
  </si>
  <si>
    <t xml:space="preserve">1.Redovne akcije</t>
  </si>
  <si>
    <t xml:space="preserve">15.02.2019.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sz val="1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fonda 31.03.2019+.</t>
  </si>
  <si>
    <t xml:space="preserve">Dатum zadnje procjene</t>
  </si>
  <si>
    <t xml:space="preserve">Ulaganja po emitentu(naziv i oznaka HOV)</t>
  </si>
  <si>
    <t xml:space="preserve">Fer vrijednost</t>
  </si>
  <si>
    <t xml:space="preserve">Revalor.FS raspolož. Za prodaju</t>
  </si>
  <si>
    <t xml:space="preserve">Revalor.po osnovu instr.zaštite</t>
  </si>
  <si>
    <t xml:space="preserve">Nerealiz.D/G priznat kao reazultat perioda</t>
  </si>
  <si>
    <t xml:space="preserve">Neto kursne razlike na HOV</t>
  </si>
  <si>
    <t xml:space="preserve">Amortiz.diskonta FS koja se drže do roka dospjeća</t>
  </si>
  <si>
    <t xml:space="preserve">Nerealizovani D/G tekućeg perioda</t>
  </si>
  <si>
    <t xml:space="preserve">31.12.2018.</t>
  </si>
  <si>
    <t xml:space="preserve">Obveznice</t>
  </si>
  <si>
    <t xml:space="preserve">Ostali dužnički instrumenti</t>
  </si>
  <si>
    <t xml:space="preserve">Udjeli otvorenih IF-ova</t>
  </si>
  <si>
    <t xml:space="preserve">Ostale hov i derivati</t>
  </si>
  <si>
    <t xml:space="preserve">B.Luka, 31.03.2019.</t>
  </si>
  <si>
    <t xml:space="preserve">Prilog broj 11</t>
  </si>
  <si>
    <t xml:space="preserve">О TRANSAKCIJAMA SA POVEZANIM LICIMA </t>
  </si>
  <si>
    <t xml:space="preserve">na dan  31.03.2019.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01.01. dо 31.03.2019.godine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1.03.2019.</t>
  </si>
  <si>
    <t xml:space="preserve">Prezime i ime povezanog lica</t>
  </si>
  <si>
    <t xml:space="preserve">Iznos isplate</t>
  </si>
  <si>
    <t xml:space="preserve">Svrha isplate</t>
  </si>
  <si>
    <t xml:space="preserve">Društvo z a upravljanje </t>
  </si>
  <si>
    <t xml:space="preserve">Povizija za upravljanje</t>
  </si>
  <si>
    <t xml:space="preserve">Ukupno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.00"/>
    <numFmt numFmtId="167" formatCode="#,##0"/>
    <numFmt numFmtId="168" formatCode="@"/>
    <numFmt numFmtId="169" formatCode="#,##0.0000"/>
    <numFmt numFmtId="170" formatCode="General"/>
    <numFmt numFmtId="171" formatCode="0.00"/>
    <numFmt numFmtId="172" formatCode="0.0000"/>
    <numFmt numFmtId="173" formatCode="0"/>
    <numFmt numFmtId="174" formatCode="###,###,###,##0"/>
    <numFmt numFmtId="175" formatCode="###,##0.0000"/>
    <numFmt numFmtId="176" formatCode="###,###,###,##0.00"/>
    <numFmt numFmtId="177" formatCode="0.00000"/>
    <numFmt numFmtId="178" formatCode="#,##0.00\ _D_i_n_."/>
    <numFmt numFmtId="179" formatCode="#,##0.00000"/>
    <numFmt numFmtId="180" formatCode="0.0000000"/>
    <numFmt numFmtId="181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libri"/>
      <family val="2"/>
    </font>
    <font>
      <sz val="10"/>
      <color rgb="FF80008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b val="true"/>
      <sz val="10"/>
      <name val="Cambria"/>
      <family val="1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</font>
    <font>
      <i val="true"/>
      <sz val="10"/>
      <name val="Cambria"/>
      <family val="1"/>
    </font>
    <font>
      <sz val="8"/>
      <color rgb="FF000000"/>
      <name val="Arial"/>
      <family val="2"/>
    </font>
    <font>
      <b val="true"/>
      <sz val="11"/>
      <name val="Cambria"/>
      <family val="1"/>
      <charset val="238"/>
    </font>
    <font>
      <b val="true"/>
      <u val="single"/>
      <sz val="10"/>
      <name val="Cambria"/>
      <family val="1"/>
      <charset val="238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nabavna" xfId="25"/>
    <cellStyle name="Normal_ису" xfId="26"/>
    <cellStyle name="Normal_ису 2" xfId="27"/>
    <cellStyle name="S1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P%20-%20%2031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u"/>
      <sheetName val="neto imovina"/>
      <sheetName val="tok gotovinski"/>
      <sheetName val="fin.pok.fonda"/>
      <sheetName val="SU "/>
      <sheetName val="su po vrstama"/>
      <sheetName val="st. obveza"/>
      <sheetName val="realiz"/>
      <sheetName val="nerealiz"/>
      <sheetName val="transapovezanimlicima"/>
      <sheetName val="Sheet1"/>
    </sheetNames>
    <sheetDataSet>
      <sheetData sheetId="0"/>
      <sheetData sheetId="1">
        <row r="17">
          <cell r="D17">
            <v>28139.11</v>
          </cell>
        </row>
        <row r="18">
          <cell r="D18">
            <v>12420.59</v>
          </cell>
        </row>
        <row r="21">
          <cell r="D21">
            <v>62915.71</v>
          </cell>
        </row>
        <row r="25">
          <cell r="D25">
            <v>13900.66</v>
          </cell>
        </row>
        <row r="33">
          <cell r="D33">
            <v>0</v>
          </cell>
        </row>
      </sheetData>
      <sheetData sheetId="2"/>
      <sheetData sheetId="3"/>
      <sheetData sheetId="4">
        <row r="21">
          <cell r="D21">
            <v>3312141.39</v>
          </cell>
        </row>
        <row r="26">
          <cell r="D26">
            <v>3232140.2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5" min="4" style="1" width="14.28"/>
    <col collapsed="false" customWidth="true" hidden="false" outlineLevel="0" max="6" min="6" style="1" width="0.7"/>
    <col collapsed="false" customWidth="true" hidden="true" outlineLevel="0" max="7" min="7" style="1" width="11.28"/>
    <col collapsed="false" customWidth="true" hidden="true" outlineLevel="0" max="8" min="8" style="2" width="11.42"/>
    <col collapsed="false" customWidth="true" hidden="tru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3</v>
      </c>
      <c r="B3" s="5"/>
      <c r="C3" s="6"/>
      <c r="D3" s="7"/>
      <c r="E3" s="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2.75" hidden="false" customHeight="false" outlineLevel="0" collapsed="false">
      <c r="A6" s="8"/>
      <c r="B6" s="9"/>
      <c r="C6" s="8"/>
      <c r="D6" s="8"/>
      <c r="E6" s="8"/>
    </row>
    <row r="7" customFormat="false" ht="12.75" hidden="false" customHeight="false" outlineLevel="0" collapsed="false">
      <c r="B7" s="10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8</v>
      </c>
      <c r="B10" s="12"/>
      <c r="C10" s="12"/>
      <c r="D10" s="12"/>
      <c r="E10" s="12"/>
    </row>
    <row r="11" customFormat="false" ht="12.75" hidden="false" customHeight="false" outlineLevel="0" collapsed="false">
      <c r="E11" s="11" t="s">
        <v>9</v>
      </c>
    </row>
    <row r="12" customFormat="false" ht="41.25" hidden="false" customHeight="true" outlineLevel="0" collapsed="false">
      <c r="A12" s="13" t="s">
        <v>10</v>
      </c>
      <c r="B12" s="13" t="s">
        <v>11</v>
      </c>
      <c r="C12" s="14" t="s">
        <v>12</v>
      </c>
      <c r="D12" s="15" t="s">
        <v>13</v>
      </c>
      <c r="E12" s="13" t="s">
        <v>14</v>
      </c>
      <c r="G12" s="2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5</v>
      </c>
      <c r="E13" s="16" t="n">
        <v>6</v>
      </c>
      <c r="I13" s="2"/>
      <c r="J13" s="2"/>
      <c r="L13" s="2"/>
    </row>
    <row r="14" customFormat="false" ht="12.75" hidden="false" customHeight="false" outlineLevel="0" collapsed="false">
      <c r="A14" s="17"/>
      <c r="B14" s="17" t="s">
        <v>15</v>
      </c>
      <c r="C14" s="18" t="s">
        <v>16</v>
      </c>
      <c r="D14" s="19" t="n">
        <f aca="false">D15+D16+D22+D29+D30</f>
        <v>9425575.5</v>
      </c>
      <c r="E14" s="19" t="n">
        <v>8451592</v>
      </c>
      <c r="I14" s="2"/>
      <c r="J14" s="2"/>
      <c r="L14" s="2"/>
    </row>
    <row r="15" customFormat="false" ht="12.75" hidden="false" customHeight="false" outlineLevel="0" collapsed="false">
      <c r="A15" s="16" t="s">
        <v>17</v>
      </c>
      <c r="B15" s="20" t="s">
        <v>18</v>
      </c>
      <c r="C15" s="18" t="s">
        <v>19</v>
      </c>
      <c r="D15" s="19" t="n">
        <v>567648.43</v>
      </c>
      <c r="E15" s="21" t="n">
        <v>712394</v>
      </c>
      <c r="I15" s="2"/>
      <c r="J15" s="2"/>
      <c r="L15" s="2"/>
    </row>
    <row r="16" customFormat="false" ht="12.75" hidden="false" customHeight="false" outlineLevel="0" collapsed="false">
      <c r="A16" s="22"/>
      <c r="B16" s="20" t="s">
        <v>20</v>
      </c>
      <c r="C16" s="18" t="s">
        <v>21</v>
      </c>
      <c r="D16" s="19" t="n">
        <f aca="false">D17+D18+D19+D20+D21</f>
        <v>8721242.95</v>
      </c>
      <c r="E16" s="19" t="n">
        <v>7483925</v>
      </c>
      <c r="I16" s="2"/>
      <c r="J16" s="2"/>
      <c r="L16" s="2"/>
    </row>
    <row r="17" customFormat="false" ht="25.5" hidden="false" customHeight="true" outlineLevel="0" collapsed="false">
      <c r="A17" s="13" t="s">
        <v>22</v>
      </c>
      <c r="B17" s="14" t="s">
        <v>23</v>
      </c>
      <c r="C17" s="23" t="s">
        <v>24</v>
      </c>
      <c r="D17" s="19"/>
      <c r="E17" s="19"/>
      <c r="G17" s="24"/>
      <c r="I17" s="2"/>
      <c r="J17" s="2"/>
      <c r="L17" s="2"/>
    </row>
    <row r="18" customFormat="false" ht="24" hidden="false" customHeight="true" outlineLevel="0" collapsed="false">
      <c r="A18" s="25" t="s">
        <v>25</v>
      </c>
      <c r="B18" s="14" t="s">
        <v>26</v>
      </c>
      <c r="C18" s="18" t="s">
        <v>27</v>
      </c>
      <c r="D18" s="19" t="n">
        <v>8521242.95</v>
      </c>
      <c r="E18" s="19" t="n">
        <v>7483925</v>
      </c>
      <c r="L18" s="2"/>
    </row>
    <row r="19" customFormat="false" ht="25.5" hidden="false" customHeight="false" outlineLevel="0" collapsed="false">
      <c r="A19" s="26" t="s">
        <v>28</v>
      </c>
      <c r="B19" s="14" t="s">
        <v>29</v>
      </c>
      <c r="C19" s="23" t="s">
        <v>30</v>
      </c>
      <c r="D19" s="19"/>
      <c r="E19" s="19"/>
      <c r="L19" s="2"/>
    </row>
    <row r="20" customFormat="false" ht="12.75" hidden="false" customHeight="false" outlineLevel="0" collapsed="false">
      <c r="A20" s="25" t="s">
        <v>31</v>
      </c>
      <c r="B20" s="22" t="s">
        <v>32</v>
      </c>
      <c r="C20" s="18" t="s">
        <v>33</v>
      </c>
      <c r="D20" s="19" t="n">
        <v>200000</v>
      </c>
      <c r="E20" s="19"/>
      <c r="G20" s="24"/>
      <c r="L20" s="2"/>
    </row>
    <row r="21" customFormat="false" ht="12.75" hidden="false" customHeight="false" outlineLevel="0" collapsed="false">
      <c r="A21" s="16" t="n">
        <v>240</v>
      </c>
      <c r="B21" s="22" t="s">
        <v>34</v>
      </c>
      <c r="C21" s="18" t="s">
        <v>35</v>
      </c>
      <c r="D21" s="19"/>
      <c r="E21" s="19"/>
      <c r="L21" s="2"/>
    </row>
    <row r="22" customFormat="false" ht="12.75" hidden="false" customHeight="false" outlineLevel="0" collapsed="false">
      <c r="A22" s="22"/>
      <c r="B22" s="20" t="s">
        <v>36</v>
      </c>
      <c r="C22" s="18" t="s">
        <v>37</v>
      </c>
      <c r="D22" s="19" t="n">
        <f aca="false">D23+D24+D25+D26+D27+D28</f>
        <v>135715.02</v>
      </c>
      <c r="E22" s="19" t="n">
        <v>245681</v>
      </c>
      <c r="L22" s="2"/>
    </row>
    <row r="23" customFormat="false" ht="12.75" hidden="false" customHeight="false" outlineLevel="0" collapsed="false">
      <c r="A23" s="15" t="n">
        <v>300</v>
      </c>
      <c r="B23" s="27" t="s">
        <v>38</v>
      </c>
      <c r="C23" s="18" t="s">
        <v>39</v>
      </c>
      <c r="D23" s="19"/>
      <c r="E23" s="19"/>
    </row>
    <row r="24" customFormat="false" ht="12.75" hidden="false" customHeight="false" outlineLevel="0" collapsed="false">
      <c r="A24" s="16" t="n">
        <v>301</v>
      </c>
      <c r="B24" s="22" t="s">
        <v>40</v>
      </c>
      <c r="C24" s="18" t="s">
        <v>41</v>
      </c>
      <c r="D24" s="19" t="n">
        <v>378.12</v>
      </c>
      <c r="E24" s="21"/>
    </row>
    <row r="25" customFormat="false" ht="12.75" hidden="false" customHeight="false" outlineLevel="0" collapsed="false">
      <c r="A25" s="16" t="n">
        <v>302</v>
      </c>
      <c r="B25" s="22" t="s">
        <v>42</v>
      </c>
      <c r="C25" s="18" t="s">
        <v>43</v>
      </c>
      <c r="D25" s="19"/>
      <c r="E25" s="21" t="n">
        <v>109326</v>
      </c>
    </row>
    <row r="26" customFormat="false" ht="12.75" hidden="false" customHeight="false" outlineLevel="0" collapsed="false">
      <c r="A26" s="16" t="n">
        <v>303</v>
      </c>
      <c r="B26" s="22" t="s">
        <v>44</v>
      </c>
      <c r="C26" s="18" t="s">
        <v>45</v>
      </c>
      <c r="D26" s="19"/>
      <c r="E26" s="19" t="n">
        <v>1000</v>
      </c>
    </row>
    <row r="27" customFormat="false" ht="12.75" hidden="false" customHeight="false" outlineLevel="0" collapsed="false">
      <c r="A27" s="16" t="n">
        <v>309</v>
      </c>
      <c r="B27" s="22" t="s">
        <v>46</v>
      </c>
      <c r="C27" s="18" t="s">
        <v>47</v>
      </c>
      <c r="D27" s="21" t="n">
        <v>135277.2</v>
      </c>
      <c r="E27" s="21" t="n">
        <v>135277</v>
      </c>
    </row>
    <row r="28" customFormat="false" ht="12.75" hidden="false" customHeight="false" outlineLevel="0" collapsed="false">
      <c r="A28" s="16" t="s">
        <v>48</v>
      </c>
      <c r="B28" s="22" t="s">
        <v>49</v>
      </c>
      <c r="C28" s="18" t="s">
        <v>50</v>
      </c>
      <c r="D28" s="19" t="n">
        <v>59.7</v>
      </c>
      <c r="E28" s="19" t="n">
        <v>78</v>
      </c>
    </row>
    <row r="29" customFormat="false" ht="12.75" hidden="false" customHeight="false" outlineLevel="0" collapsed="false">
      <c r="A29" s="16" t="n">
        <v>320</v>
      </c>
      <c r="B29" s="20" t="s">
        <v>51</v>
      </c>
      <c r="C29" s="18" t="s">
        <v>52</v>
      </c>
      <c r="D29" s="19"/>
      <c r="E29" s="19"/>
    </row>
    <row r="30" customFormat="false" ht="12.75" hidden="false" customHeight="false" outlineLevel="0" collapsed="false">
      <c r="A30" s="16" t="n">
        <v>33</v>
      </c>
      <c r="B30" s="20" t="s">
        <v>53</v>
      </c>
      <c r="C30" s="18" t="s">
        <v>54</v>
      </c>
      <c r="D30" s="19" t="n">
        <v>969.1</v>
      </c>
      <c r="E30" s="19" t="n">
        <v>9592</v>
      </c>
    </row>
    <row r="31" customFormat="false" ht="12.75" hidden="false" customHeight="false" outlineLevel="0" collapsed="false">
      <c r="A31" s="17"/>
      <c r="B31" s="20" t="s">
        <v>55</v>
      </c>
      <c r="C31" s="18" t="s">
        <v>56</v>
      </c>
      <c r="D31" s="19" t="n">
        <f aca="false">D32+D36+D42+D45+D48+D51+D52+D53+D54</f>
        <v>26705.22</v>
      </c>
      <c r="E31" s="19" t="n">
        <v>23439</v>
      </c>
    </row>
    <row r="32" customFormat="false" ht="12.75" hidden="false" customHeight="false" outlineLevel="0" collapsed="false">
      <c r="A32" s="16" t="n">
        <v>40</v>
      </c>
      <c r="B32" s="20" t="s">
        <v>57</v>
      </c>
      <c r="C32" s="18" t="s">
        <v>58</v>
      </c>
      <c r="D32" s="19" t="n">
        <f aca="false">D33+D34+D35</f>
        <v>0</v>
      </c>
      <c r="E32" s="19" t="n">
        <v>0</v>
      </c>
    </row>
    <row r="33" customFormat="false" ht="12.75" hidden="false" customHeight="false" outlineLevel="0" collapsed="false">
      <c r="A33" s="16" t="n">
        <v>400.401</v>
      </c>
      <c r="B33" s="22" t="s">
        <v>59</v>
      </c>
      <c r="C33" s="18" t="s">
        <v>60</v>
      </c>
      <c r="D33" s="19"/>
      <c r="E33" s="19"/>
    </row>
    <row r="34" customFormat="false" ht="12.75" hidden="false" customHeight="false" outlineLevel="0" collapsed="false">
      <c r="A34" s="16" t="n">
        <v>402</v>
      </c>
      <c r="B34" s="22" t="s">
        <v>61</v>
      </c>
      <c r="C34" s="18" t="s">
        <v>62</v>
      </c>
      <c r="D34" s="19"/>
      <c r="E34" s="19"/>
    </row>
    <row r="35" customFormat="false" ht="12.75" hidden="false" customHeight="false" outlineLevel="0" collapsed="false">
      <c r="A35" s="16" t="n">
        <v>403</v>
      </c>
      <c r="B35" s="22" t="s">
        <v>63</v>
      </c>
      <c r="C35" s="18" t="s">
        <v>64</v>
      </c>
      <c r="D35" s="19"/>
      <c r="E35" s="19"/>
    </row>
    <row r="36" customFormat="false" ht="12.75" hidden="false" customHeight="false" outlineLevel="0" collapsed="false">
      <c r="A36" s="16" t="n">
        <v>41</v>
      </c>
      <c r="B36" s="20" t="s">
        <v>65</v>
      </c>
      <c r="C36" s="18" t="s">
        <v>66</v>
      </c>
      <c r="D36" s="19" t="n">
        <f aca="false">D37+D38+D39+D40+D41</f>
        <v>0</v>
      </c>
      <c r="E36" s="19" t="n">
        <v>0</v>
      </c>
    </row>
    <row r="37" customFormat="false" ht="12.75" hidden="false" customHeight="false" outlineLevel="0" collapsed="false">
      <c r="A37" s="16" t="n">
        <v>410</v>
      </c>
      <c r="B37" s="22" t="s">
        <v>67</v>
      </c>
      <c r="C37" s="18" t="s">
        <v>68</v>
      </c>
      <c r="D37" s="19"/>
      <c r="E37" s="19"/>
    </row>
    <row r="38" customFormat="false" ht="12.75" hidden="false" customHeight="false" outlineLevel="0" collapsed="false">
      <c r="A38" s="16" t="n">
        <v>413</v>
      </c>
      <c r="B38" s="22" t="s">
        <v>69</v>
      </c>
      <c r="C38" s="18" t="s">
        <v>70</v>
      </c>
      <c r="D38" s="19"/>
      <c r="E38" s="19"/>
    </row>
    <row r="39" customFormat="false" ht="12.75" hidden="false" customHeight="false" outlineLevel="0" collapsed="false">
      <c r="A39" s="16" t="n">
        <v>414</v>
      </c>
      <c r="B39" s="22" t="s">
        <v>71</v>
      </c>
      <c r="C39" s="18" t="s">
        <v>72</v>
      </c>
      <c r="D39" s="19"/>
      <c r="E39" s="19"/>
    </row>
    <row r="40" customFormat="false" ht="12.75" hidden="false" customHeight="false" outlineLevel="0" collapsed="false">
      <c r="A40" s="16" t="n">
        <v>415</v>
      </c>
      <c r="B40" s="22" t="s">
        <v>73</v>
      </c>
      <c r="C40" s="18" t="s">
        <v>74</v>
      </c>
      <c r="D40" s="19"/>
      <c r="E40" s="19"/>
    </row>
    <row r="41" customFormat="false" ht="12.75" hidden="false" customHeight="false" outlineLevel="0" collapsed="false">
      <c r="A41" s="25" t="s">
        <v>75</v>
      </c>
      <c r="B41" s="22" t="s">
        <v>76</v>
      </c>
      <c r="C41" s="18" t="s">
        <v>77</v>
      </c>
      <c r="D41" s="19"/>
      <c r="E41" s="19"/>
    </row>
    <row r="42" customFormat="false" ht="12.75" hidden="false" customHeight="false" outlineLevel="0" collapsed="false">
      <c r="A42" s="16" t="n">
        <v>42</v>
      </c>
      <c r="B42" s="20" t="s">
        <v>78</v>
      </c>
      <c r="C42" s="18" t="s">
        <v>79</v>
      </c>
      <c r="D42" s="19" t="n">
        <f aca="false">D43+D44</f>
        <v>26705.22</v>
      </c>
      <c r="E42" s="19" t="n">
        <v>23439</v>
      </c>
    </row>
    <row r="43" customFormat="false" ht="25.5" hidden="false" customHeight="false" outlineLevel="0" collapsed="false">
      <c r="A43" s="25" t="s">
        <v>80</v>
      </c>
      <c r="B43" s="22" t="s">
        <v>81</v>
      </c>
      <c r="C43" s="18" t="s">
        <v>82</v>
      </c>
      <c r="D43" s="19" t="n">
        <v>26705.22</v>
      </c>
      <c r="E43" s="19" t="n">
        <v>23439</v>
      </c>
    </row>
    <row r="44" customFormat="false" ht="12.75" hidden="false" customHeight="false" outlineLevel="0" collapsed="false">
      <c r="A44" s="16" t="n">
        <v>422</v>
      </c>
      <c r="B44" s="22" t="s">
        <v>83</v>
      </c>
      <c r="C44" s="18" t="s">
        <v>84</v>
      </c>
      <c r="D44" s="19"/>
      <c r="E44" s="19"/>
    </row>
    <row r="45" customFormat="false" ht="12.75" hidden="false" customHeight="false" outlineLevel="0" collapsed="false">
      <c r="A45" s="16" t="n">
        <v>43</v>
      </c>
      <c r="B45" s="20" t="s">
        <v>85</v>
      </c>
      <c r="C45" s="18" t="s">
        <v>86</v>
      </c>
      <c r="D45" s="19" t="n">
        <v>0</v>
      </c>
      <c r="E45" s="19" t="n">
        <v>0</v>
      </c>
    </row>
    <row r="46" customFormat="false" ht="12.75" hidden="false" customHeight="false" outlineLevel="0" collapsed="false">
      <c r="A46" s="16" t="n">
        <v>430</v>
      </c>
      <c r="B46" s="22" t="s">
        <v>87</v>
      </c>
      <c r="C46" s="18" t="s">
        <v>88</v>
      </c>
      <c r="D46" s="19"/>
      <c r="E46" s="19"/>
    </row>
    <row r="47" customFormat="false" ht="12.75" hidden="false" customHeight="false" outlineLevel="0" collapsed="false">
      <c r="A47" s="16" t="n">
        <v>431.439</v>
      </c>
      <c r="B47" s="22" t="s">
        <v>89</v>
      </c>
      <c r="C47" s="18" t="s">
        <v>90</v>
      </c>
      <c r="D47" s="19"/>
      <c r="E47" s="19"/>
    </row>
    <row r="48" customFormat="false" ht="12.75" hidden="false" customHeight="false" outlineLevel="0" collapsed="false">
      <c r="A48" s="16" t="n">
        <v>44</v>
      </c>
      <c r="B48" s="20" t="s">
        <v>91</v>
      </c>
      <c r="C48" s="18" t="s">
        <v>92</v>
      </c>
      <c r="D48" s="19" t="n">
        <v>0</v>
      </c>
      <c r="E48" s="19" t="n">
        <v>0</v>
      </c>
    </row>
    <row r="49" customFormat="false" ht="12.75" hidden="false" customHeight="false" outlineLevel="0" collapsed="false">
      <c r="A49" s="16" t="n">
        <v>440.441</v>
      </c>
      <c r="B49" s="22" t="s">
        <v>93</v>
      </c>
      <c r="C49" s="18" t="s">
        <v>94</v>
      </c>
      <c r="D49" s="19"/>
      <c r="E49" s="19"/>
    </row>
    <row r="50" customFormat="false" ht="12.75" hidden="false" customHeight="false" outlineLevel="0" collapsed="false">
      <c r="A50" s="16" t="n">
        <v>449</v>
      </c>
      <c r="B50" s="22" t="s">
        <v>95</v>
      </c>
      <c r="C50" s="18" t="s">
        <v>96</v>
      </c>
      <c r="D50" s="19"/>
      <c r="E50" s="19"/>
    </row>
    <row r="51" customFormat="false" ht="12.75" hidden="false" customHeight="false" outlineLevel="0" collapsed="false">
      <c r="A51" s="16" t="n">
        <v>450</v>
      </c>
      <c r="B51" s="20" t="s">
        <v>97</v>
      </c>
      <c r="C51" s="18" t="s">
        <v>98</v>
      </c>
      <c r="D51" s="19"/>
      <c r="E51" s="19"/>
      <c r="F51" s="24"/>
    </row>
    <row r="52" customFormat="false" ht="12.75" hidden="false" customHeight="false" outlineLevel="0" collapsed="false">
      <c r="A52" s="15" t="n">
        <v>460</v>
      </c>
      <c r="B52" s="28" t="s">
        <v>99</v>
      </c>
      <c r="C52" s="18" t="s">
        <v>100</v>
      </c>
      <c r="D52" s="19"/>
      <c r="E52" s="19"/>
    </row>
    <row r="53" customFormat="false" ht="12.75" hidden="false" customHeight="false" outlineLevel="0" collapsed="false">
      <c r="A53" s="16" t="n">
        <v>47</v>
      </c>
      <c r="B53" s="20" t="s">
        <v>101</v>
      </c>
      <c r="C53" s="18" t="s">
        <v>102</v>
      </c>
      <c r="D53" s="19"/>
      <c r="E53" s="19"/>
    </row>
    <row r="54" customFormat="false" ht="12.75" hidden="false" customHeight="false" outlineLevel="0" collapsed="false">
      <c r="A54" s="15" t="n">
        <v>48</v>
      </c>
      <c r="B54" s="28" t="s">
        <v>103</v>
      </c>
      <c r="C54" s="18" t="s">
        <v>104</v>
      </c>
      <c r="D54" s="29"/>
    </row>
    <row r="55" customFormat="false" ht="12.75" hidden="false" customHeight="false" outlineLevel="0" collapsed="false">
      <c r="A55" s="15"/>
      <c r="B55" s="28" t="s">
        <v>105</v>
      </c>
      <c r="C55" s="18" t="s">
        <v>106</v>
      </c>
      <c r="D55" s="29" t="n">
        <f aca="false">D14-D31</f>
        <v>9398870.28</v>
      </c>
      <c r="E55" s="29" t="n">
        <v>8428153</v>
      </c>
      <c r="F55" s="2"/>
      <c r="G55" s="30"/>
      <c r="I55" s="1" t="n">
        <v>9398870</v>
      </c>
    </row>
    <row r="56" customFormat="false" ht="12.75" hidden="false" customHeight="false" outlineLevel="0" collapsed="false">
      <c r="A56" s="15"/>
      <c r="B56" s="28" t="s">
        <v>107</v>
      </c>
      <c r="C56" s="18" t="s">
        <v>108</v>
      </c>
      <c r="D56" s="29" t="n">
        <f aca="false">D57+D61+D64+D68+D72+D75+D69</f>
        <v>9398870.28</v>
      </c>
      <c r="E56" s="29" t="n">
        <v>8428153</v>
      </c>
      <c r="G56" s="24"/>
      <c r="I56" s="1" t="n">
        <v>9410381</v>
      </c>
    </row>
    <row r="57" customFormat="false" ht="12.75" hidden="false" customHeight="false" outlineLevel="0" collapsed="false">
      <c r="A57" s="15" t="n">
        <v>51</v>
      </c>
      <c r="B57" s="28" t="s">
        <v>109</v>
      </c>
      <c r="C57" s="18" t="s">
        <v>110</v>
      </c>
      <c r="D57" s="29" t="n">
        <f aca="false">D58+D59</f>
        <v>10878987.92</v>
      </c>
      <c r="E57" s="29" t="n">
        <v>10878988</v>
      </c>
      <c r="G57" s="24"/>
      <c r="I57" s="1" t="n">
        <f aca="false">I56-I55</f>
        <v>11511</v>
      </c>
    </row>
    <row r="58" customFormat="false" ht="12.75" hidden="false" customHeight="false" outlineLevel="0" collapsed="false">
      <c r="A58" s="15" t="n">
        <v>510</v>
      </c>
      <c r="B58" s="27" t="s">
        <v>111</v>
      </c>
      <c r="C58" s="18" t="s">
        <v>112</v>
      </c>
      <c r="D58" s="19"/>
      <c r="E58" s="19"/>
    </row>
    <row r="59" customFormat="false" ht="12.75" hidden="false" customHeight="false" outlineLevel="0" collapsed="false">
      <c r="A59" s="15" t="n">
        <v>512</v>
      </c>
      <c r="B59" s="27" t="s">
        <v>113</v>
      </c>
      <c r="C59" s="18" t="s">
        <v>114</v>
      </c>
      <c r="D59" s="19" t="n">
        <v>10878987.92</v>
      </c>
      <c r="E59" s="19" t="n">
        <v>10878988</v>
      </c>
      <c r="G59" s="24"/>
    </row>
    <row r="60" s="33" customFormat="true" ht="25.5" hidden="false" customHeight="false" outlineLevel="0" collapsed="false">
      <c r="A60" s="13" t="n">
        <v>513</v>
      </c>
      <c r="B60" s="14" t="s">
        <v>115</v>
      </c>
      <c r="C60" s="18" t="s">
        <v>116</v>
      </c>
      <c r="D60" s="31"/>
      <c r="E60" s="32"/>
      <c r="G60" s="34"/>
      <c r="H60" s="35"/>
    </row>
    <row r="61" customFormat="false" ht="12.75" hidden="false" customHeight="false" outlineLevel="0" collapsed="false">
      <c r="A61" s="16" t="n">
        <v>52</v>
      </c>
      <c r="B61" s="20" t="s">
        <v>117</v>
      </c>
      <c r="C61" s="18" t="s">
        <v>118</v>
      </c>
      <c r="D61" s="19" t="n">
        <v>0</v>
      </c>
      <c r="E61" s="36" t="n">
        <v>0</v>
      </c>
      <c r="F61" s="24"/>
      <c r="G61" s="24"/>
    </row>
    <row r="62" customFormat="false" ht="12.75" hidden="false" customHeight="false" outlineLevel="0" collapsed="false">
      <c r="A62" s="16" t="n">
        <v>520</v>
      </c>
      <c r="B62" s="22" t="s">
        <v>119</v>
      </c>
      <c r="C62" s="18" t="s">
        <v>120</v>
      </c>
      <c r="D62" s="19"/>
      <c r="E62" s="36"/>
    </row>
    <row r="63" customFormat="false" ht="12.75" hidden="false" customHeight="false" outlineLevel="0" collapsed="false">
      <c r="A63" s="16" t="n">
        <v>521</v>
      </c>
      <c r="B63" s="22" t="s">
        <v>121</v>
      </c>
      <c r="C63" s="18" t="s">
        <v>122</v>
      </c>
      <c r="D63" s="19"/>
      <c r="E63" s="36"/>
    </row>
    <row r="64" customFormat="false" ht="12.75" hidden="false" customHeight="false" outlineLevel="0" collapsed="false">
      <c r="A64" s="16" t="n">
        <v>53</v>
      </c>
      <c r="B64" s="20" t="s">
        <v>123</v>
      </c>
      <c r="C64" s="18" t="s">
        <v>124</v>
      </c>
      <c r="D64" s="19" t="n">
        <f aca="false">D65+D66+D67</f>
        <v>-1395586.93</v>
      </c>
      <c r="E64" s="36" t="n">
        <v>-2462346</v>
      </c>
      <c r="F64" s="2" t="n">
        <f aca="false">D64-E64</f>
        <v>1066759.07</v>
      </c>
    </row>
    <row r="65" customFormat="false" ht="25.5" hidden="false" customHeight="false" outlineLevel="0" collapsed="false">
      <c r="A65" s="16" t="n">
        <v>530</v>
      </c>
      <c r="B65" s="37" t="s">
        <v>125</v>
      </c>
      <c r="C65" s="18" t="s">
        <v>126</v>
      </c>
      <c r="D65" s="19" t="n">
        <v>-1395586.93</v>
      </c>
      <c r="E65" s="36" t="n">
        <v>-2462346</v>
      </c>
    </row>
    <row r="66" customFormat="false" ht="12.75" hidden="false" customHeight="false" outlineLevel="0" collapsed="false">
      <c r="A66" s="16" t="n">
        <v>531</v>
      </c>
      <c r="B66" s="37" t="s">
        <v>127</v>
      </c>
      <c r="C66" s="18" t="s">
        <v>128</v>
      </c>
      <c r="D66" s="19"/>
      <c r="E66" s="36"/>
    </row>
    <row r="67" customFormat="false" ht="12.75" hidden="false" customHeight="false" outlineLevel="0" collapsed="false">
      <c r="A67" s="16" t="n">
        <v>532</v>
      </c>
      <c r="B67" s="22" t="s">
        <v>129</v>
      </c>
      <c r="C67" s="18" t="s">
        <v>130</v>
      </c>
      <c r="D67" s="19"/>
      <c r="E67" s="36"/>
    </row>
    <row r="68" customFormat="false" ht="12.75" hidden="false" customHeight="false" outlineLevel="0" collapsed="false">
      <c r="A68" s="16" t="n">
        <v>54</v>
      </c>
      <c r="B68" s="20" t="s">
        <v>131</v>
      </c>
      <c r="C68" s="18" t="s">
        <v>132</v>
      </c>
      <c r="D68" s="19"/>
      <c r="E68" s="36"/>
    </row>
    <row r="69" customFormat="false" ht="12.75" hidden="false" customHeight="false" outlineLevel="0" collapsed="false">
      <c r="A69" s="16" t="n">
        <v>55</v>
      </c>
      <c r="B69" s="20" t="s">
        <v>133</v>
      </c>
      <c r="C69" s="18" t="s">
        <v>134</v>
      </c>
      <c r="D69" s="19" t="n">
        <f aca="false">D70+D71</f>
        <v>11511.27</v>
      </c>
      <c r="E69" s="36" t="n">
        <v>11511</v>
      </c>
    </row>
    <row r="70" customFormat="false" ht="12.75" hidden="false" customHeight="false" outlineLevel="0" collapsed="false">
      <c r="A70" s="16" t="n">
        <v>550</v>
      </c>
      <c r="B70" s="22" t="s">
        <v>135</v>
      </c>
      <c r="C70" s="18" t="s">
        <v>136</v>
      </c>
      <c r="D70" s="19" t="n">
        <v>11511.27</v>
      </c>
      <c r="E70" s="36"/>
    </row>
    <row r="71" customFormat="false" ht="12.75" hidden="false" customHeight="false" outlineLevel="0" collapsed="false">
      <c r="A71" s="16" t="n">
        <v>551</v>
      </c>
      <c r="B71" s="22" t="s">
        <v>137</v>
      </c>
      <c r="C71" s="18" t="s">
        <v>138</v>
      </c>
      <c r="D71" s="19" t="n">
        <f aca="false">bu!D38</f>
        <v>0</v>
      </c>
      <c r="E71" s="36" t="n">
        <v>11511</v>
      </c>
    </row>
    <row r="72" customFormat="false" ht="12.75" hidden="false" customHeight="false" outlineLevel="0" collapsed="false">
      <c r="A72" s="16" t="n">
        <v>56</v>
      </c>
      <c r="B72" s="20" t="s">
        <v>139</v>
      </c>
      <c r="C72" s="18" t="s">
        <v>140</v>
      </c>
      <c r="D72" s="19" t="n">
        <v>-96041.98</v>
      </c>
      <c r="E72" s="36" t="n">
        <v>0</v>
      </c>
    </row>
    <row r="73" customFormat="false" ht="12.75" hidden="false" customHeight="false" outlineLevel="0" collapsed="false">
      <c r="A73" s="16" t="n">
        <v>560</v>
      </c>
      <c r="B73" s="22" t="s">
        <v>141</v>
      </c>
      <c r="C73" s="18" t="s">
        <v>142</v>
      </c>
      <c r="D73" s="19"/>
      <c r="E73" s="36"/>
    </row>
    <row r="74" customFormat="false" ht="12.75" hidden="false" customHeight="false" outlineLevel="0" collapsed="false">
      <c r="A74" s="16" t="n">
        <v>561</v>
      </c>
      <c r="B74" s="22" t="s">
        <v>143</v>
      </c>
      <c r="C74" s="18" t="s">
        <v>144</v>
      </c>
      <c r="D74" s="19" t="n">
        <v>-96041.98</v>
      </c>
      <c r="E74" s="36"/>
    </row>
    <row r="75" customFormat="false" ht="12.75" hidden="false" customHeight="false" outlineLevel="0" collapsed="false">
      <c r="A75" s="16" t="n">
        <v>57</v>
      </c>
      <c r="B75" s="20" t="s">
        <v>145</v>
      </c>
      <c r="C75" s="18" t="s">
        <v>146</v>
      </c>
      <c r="D75" s="19" t="n">
        <f aca="false">D76-D77</f>
        <v>0</v>
      </c>
      <c r="E75" s="36" t="n">
        <v>0</v>
      </c>
      <c r="I75" s="24"/>
    </row>
    <row r="76" customFormat="false" ht="25.5" hidden="false" customHeight="false" outlineLevel="0" collapsed="false">
      <c r="A76" s="16" t="n">
        <v>570</v>
      </c>
      <c r="B76" s="37" t="s">
        <v>147</v>
      </c>
      <c r="C76" s="18" t="s">
        <v>148</v>
      </c>
      <c r="D76" s="19"/>
      <c r="E76" s="36"/>
      <c r="G76" s="24"/>
    </row>
    <row r="77" customFormat="false" ht="25.5" hidden="false" customHeight="false" outlineLevel="0" collapsed="false">
      <c r="A77" s="16" t="n">
        <v>571</v>
      </c>
      <c r="B77" s="37" t="s">
        <v>149</v>
      </c>
      <c r="C77" s="18" t="s">
        <v>150</v>
      </c>
      <c r="D77" s="19"/>
      <c r="E77" s="36"/>
      <c r="G77" s="24"/>
    </row>
    <row r="78" customFormat="false" ht="12.75" hidden="false" customHeight="false" outlineLevel="0" collapsed="false">
      <c r="A78" s="16"/>
      <c r="B78" s="20" t="s">
        <v>151</v>
      </c>
      <c r="C78" s="18" t="s">
        <v>152</v>
      </c>
      <c r="D78" s="19" t="n">
        <v>1679212</v>
      </c>
      <c r="E78" s="19" t="n">
        <v>1679212</v>
      </c>
      <c r="G78" s="24"/>
      <c r="I78" s="24"/>
    </row>
    <row r="79" customFormat="false" ht="12.75" hidden="false" customHeight="false" outlineLevel="0" collapsed="false">
      <c r="A79" s="16"/>
      <c r="B79" s="20" t="s">
        <v>153</v>
      </c>
      <c r="C79" s="18" t="s">
        <v>154</v>
      </c>
      <c r="D79" s="38" t="n">
        <f aca="false">D55/D78</f>
        <v>5.59719099196528</v>
      </c>
      <c r="E79" s="38" t="n">
        <v>5.01911194060071</v>
      </c>
      <c r="G79" s="24"/>
    </row>
    <row r="80" s="33" customFormat="true" ht="30.75" hidden="false" customHeight="true" outlineLevel="0" collapsed="false">
      <c r="A80" s="25"/>
      <c r="B80" s="39" t="s">
        <v>155</v>
      </c>
      <c r="C80" s="18" t="s">
        <v>156</v>
      </c>
      <c r="D80" s="37"/>
      <c r="E80" s="37"/>
      <c r="H80" s="35"/>
    </row>
    <row r="81" customFormat="false" ht="12.75" hidden="false" customHeight="false" outlineLevel="0" collapsed="false">
      <c r="A81" s="16"/>
      <c r="B81" s="22" t="s">
        <v>157</v>
      </c>
      <c r="C81" s="18" t="s">
        <v>158</v>
      </c>
      <c r="D81" s="22"/>
      <c r="E81" s="22"/>
    </row>
    <row r="82" customFormat="false" ht="12.75" hidden="false" customHeight="false" outlineLevel="0" collapsed="false">
      <c r="D82" s="24"/>
      <c r="E82" s="24"/>
    </row>
    <row r="83" customFormat="false" ht="12.75" hidden="false" customHeight="false" outlineLevel="0" collapsed="false">
      <c r="A83" s="1" t="s">
        <v>159</v>
      </c>
      <c r="B83" s="40" t="s">
        <v>160</v>
      </c>
      <c r="C83" s="24" t="s">
        <v>161</v>
      </c>
      <c r="D83" s="24"/>
      <c r="E83" s="24"/>
    </row>
    <row r="84" s="1" customFormat="true" ht="12.75" hidden="false" customHeight="false" outlineLevel="0" collapsed="false">
      <c r="B84" s="40"/>
      <c r="C84" s="24"/>
      <c r="D84" s="24"/>
      <c r="E84" s="24"/>
      <c r="H84" s="2"/>
    </row>
    <row r="85" customFormat="false" ht="12.75" hidden="false" customHeight="false" outlineLevel="0" collapsed="false">
      <c r="A85" s="41" t="s">
        <v>162</v>
      </c>
      <c r="B85" s="1" t="s">
        <v>163</v>
      </c>
      <c r="C85" s="1" t="s">
        <v>164</v>
      </c>
      <c r="D85" s="24"/>
      <c r="E85" s="42"/>
    </row>
    <row r="86" customFormat="false" ht="12.75" hidden="false" customHeight="false" outlineLevel="0" collapsed="false">
      <c r="B86" s="2" t="s">
        <v>165</v>
      </c>
      <c r="C86" s="1" t="s">
        <v>166</v>
      </c>
      <c r="E86" s="43"/>
      <c r="G86" s="24"/>
    </row>
    <row r="87" customFormat="false" ht="12.75" hidden="false" customHeight="false" outlineLevel="0" collapsed="false">
      <c r="B87" s="2"/>
      <c r="D87" s="2"/>
      <c r="E87" s="24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10.56"/>
    <col collapsed="false" customWidth="true" hidden="false" outlineLevel="0" max="2" min="2" style="1" width="16.42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2" width="14.41"/>
    <col collapsed="false" customWidth="true" hidden="false" outlineLevel="0" max="10" min="8" style="1" width="14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33" t="str">
        <f aca="false">bs!A1</f>
        <v>Naziv fonda  DUIF Polara Invest - OAIF ADRIATIC BALANCED      </v>
      </c>
    </row>
    <row r="2" customFormat="false" ht="12.75" hidden="false" customHeight="false" outlineLevel="0" collapsed="false">
      <c r="A2" s="333" t="str">
        <f aca="false">bs!A2</f>
        <v>Registarski broj fonda: JP-A-9</v>
      </c>
      <c r="I2" s="315" t="s">
        <v>600</v>
      </c>
      <c r="J2" s="315"/>
    </row>
    <row r="3" customFormat="false" ht="12.75" hidden="false" customHeight="false" outlineLevel="0" collapsed="false">
      <c r="A3" s="333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333" t="str">
        <f aca="false">bs!A4</f>
        <v>Matični broj društva za upravljanje fondom: 01937006</v>
      </c>
    </row>
    <row r="5" customFormat="false" ht="12.75" hidden="false" customHeight="false" outlineLevel="0" collapsed="false">
      <c r="A5" s="333" t="str">
        <f aca="false">bs!A5</f>
        <v>JIB  društva za upravljanje fondom: 4401724670007</v>
      </c>
    </row>
    <row r="7" customFormat="false" ht="12.75" hidden="false" customHeight="false" outlineLevel="0" collapsed="false">
      <c r="A7" s="334"/>
      <c r="B7" s="335"/>
      <c r="C7" s="335"/>
      <c r="D7" s="335"/>
      <c r="E7" s="335"/>
      <c r="F7" s="335"/>
      <c r="G7" s="336"/>
      <c r="H7" s="335"/>
      <c r="I7" s="335"/>
      <c r="J7" s="335"/>
    </row>
    <row r="8" customFormat="false" ht="12.75" hidden="false" customHeight="false" outlineLevel="0" collapsed="false">
      <c r="A8" s="334"/>
      <c r="B8" s="129" t="s">
        <v>601</v>
      </c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D9" s="2"/>
      <c r="J9" s="115"/>
    </row>
    <row r="10" customFormat="false" ht="87" hidden="false" customHeight="true" outlineLevel="0" collapsed="false">
      <c r="A10" s="337" t="s">
        <v>602</v>
      </c>
      <c r="B10" s="37" t="s">
        <v>603</v>
      </c>
      <c r="C10" s="37" t="s">
        <v>520</v>
      </c>
      <c r="D10" s="37" t="s">
        <v>604</v>
      </c>
      <c r="E10" s="37" t="s">
        <v>605</v>
      </c>
      <c r="F10" s="37" t="s">
        <v>606</v>
      </c>
      <c r="G10" s="31" t="s">
        <v>607</v>
      </c>
      <c r="H10" s="37" t="s">
        <v>608</v>
      </c>
      <c r="I10" s="37" t="s">
        <v>609</v>
      </c>
      <c r="J10" s="37" t="s">
        <v>610</v>
      </c>
    </row>
    <row r="11" customFormat="false" ht="16.5" hidden="false" customHeight="true" outlineLevel="0" collapsed="false">
      <c r="A11" s="338" t="s">
        <v>611</v>
      </c>
      <c r="B11" s="88"/>
      <c r="C11" s="37"/>
      <c r="D11" s="37"/>
      <c r="E11" s="37"/>
      <c r="F11" s="37"/>
      <c r="G11" s="31"/>
      <c r="H11" s="37"/>
      <c r="I11" s="37"/>
      <c r="J11" s="37"/>
    </row>
    <row r="12" customFormat="false" ht="12.75" hidden="false" customHeight="true" outlineLevel="0" collapsed="false">
      <c r="A12" s="1"/>
      <c r="B12" s="339" t="s">
        <v>378</v>
      </c>
      <c r="C12" s="340" t="n">
        <v>103704.9</v>
      </c>
      <c r="D12" s="341" t="n">
        <v>59829.75</v>
      </c>
      <c r="E12" s="199" t="n">
        <f aca="false">D12-C12</f>
        <v>-43875.15</v>
      </c>
      <c r="F12" s="22" t="n">
        <v>0</v>
      </c>
      <c r="G12" s="19" t="n">
        <v>0</v>
      </c>
      <c r="H12" s="22" t="n">
        <v>0</v>
      </c>
      <c r="I12" s="22" t="n">
        <v>0</v>
      </c>
      <c r="J12" s="19" t="n">
        <f aca="false">E12</f>
        <v>-43875.15</v>
      </c>
    </row>
    <row r="13" customFormat="false" ht="12.75" hidden="false" customHeight="true" outlineLevel="0" collapsed="false">
      <c r="A13" s="1"/>
      <c r="B13" s="339" t="s">
        <v>380</v>
      </c>
      <c r="C13" s="340" t="n">
        <v>0</v>
      </c>
      <c r="D13" s="341" t="n">
        <v>0</v>
      </c>
      <c r="E13" s="199" t="n">
        <f aca="false">D13-C13</f>
        <v>0</v>
      </c>
      <c r="F13" s="22" t="n">
        <v>0</v>
      </c>
      <c r="G13" s="19" t="n">
        <v>0</v>
      </c>
      <c r="H13" s="22" t="n">
        <v>0</v>
      </c>
      <c r="I13" s="22" t="n">
        <v>0</v>
      </c>
      <c r="J13" s="19" t="n">
        <f aca="false">E13</f>
        <v>0</v>
      </c>
    </row>
    <row r="14" customFormat="false" ht="12.75" hidden="false" customHeight="true" outlineLevel="0" collapsed="false">
      <c r="A14" s="1"/>
      <c r="B14" s="339" t="s">
        <v>382</v>
      </c>
      <c r="C14" s="340" t="n">
        <v>30648.96</v>
      </c>
      <c r="D14" s="341" t="n">
        <v>15154.21</v>
      </c>
      <c r="E14" s="199" t="n">
        <f aca="false">D14-C14</f>
        <v>-15494.75</v>
      </c>
      <c r="F14" s="22" t="n">
        <v>0</v>
      </c>
      <c r="G14" s="19" t="n">
        <v>0</v>
      </c>
      <c r="H14" s="22" t="n">
        <v>0</v>
      </c>
      <c r="I14" s="22" t="n">
        <v>0</v>
      </c>
      <c r="J14" s="19" t="n">
        <f aca="false">E14</f>
        <v>-15494.75</v>
      </c>
    </row>
    <row r="15" customFormat="false" ht="12.75" hidden="false" customHeight="true" outlineLevel="0" collapsed="false">
      <c r="A15" s="1"/>
      <c r="B15" s="339" t="s">
        <v>384</v>
      </c>
      <c r="C15" s="340" t="n">
        <v>127555.12</v>
      </c>
      <c r="D15" s="341" t="n">
        <v>213837.05</v>
      </c>
      <c r="E15" s="199" t="n">
        <f aca="false">D15-C15</f>
        <v>86281.93</v>
      </c>
      <c r="F15" s="22" t="n">
        <v>0</v>
      </c>
      <c r="G15" s="19" t="n">
        <v>0</v>
      </c>
      <c r="H15" s="22" t="n">
        <v>0</v>
      </c>
      <c r="I15" s="22" t="n">
        <v>0</v>
      </c>
      <c r="J15" s="19" t="n">
        <f aca="false">E15</f>
        <v>86281.93</v>
      </c>
    </row>
    <row r="16" customFormat="false" ht="12.75" hidden="false" customHeight="true" outlineLevel="0" collapsed="false">
      <c r="A16" s="1"/>
      <c r="B16" s="339" t="s">
        <v>386</v>
      </c>
      <c r="C16" s="340" t="n">
        <v>693599.94</v>
      </c>
      <c r="D16" s="341" t="n">
        <v>631254.7</v>
      </c>
      <c r="E16" s="199" t="n">
        <f aca="false">D16-C16</f>
        <v>-62345.24</v>
      </c>
      <c r="F16" s="22" t="n">
        <v>0</v>
      </c>
      <c r="G16" s="19" t="n">
        <v>0</v>
      </c>
      <c r="H16" s="22" t="n">
        <v>0</v>
      </c>
      <c r="I16" s="22" t="n">
        <v>0</v>
      </c>
      <c r="J16" s="19" t="n">
        <f aca="false">E16</f>
        <v>-62345.24</v>
      </c>
    </row>
    <row r="17" customFormat="false" ht="12.75" hidden="false" customHeight="true" outlineLevel="0" collapsed="false">
      <c r="A17" s="1"/>
      <c r="B17" s="339" t="s">
        <v>388</v>
      </c>
      <c r="C17" s="340" t="n">
        <v>541220.79</v>
      </c>
      <c r="D17" s="341" t="n">
        <v>445984.51</v>
      </c>
      <c r="E17" s="199" t="n">
        <f aca="false">D17-C17</f>
        <v>-95236.28</v>
      </c>
      <c r="F17" s="22" t="n">
        <v>0</v>
      </c>
      <c r="G17" s="19" t="n">
        <v>0</v>
      </c>
      <c r="H17" s="22" t="n">
        <v>0</v>
      </c>
      <c r="I17" s="22" t="n">
        <v>0</v>
      </c>
      <c r="J17" s="19" t="n">
        <f aca="false">E17</f>
        <v>-95236.28</v>
      </c>
    </row>
    <row r="18" customFormat="false" ht="12.75" hidden="false" customHeight="true" outlineLevel="0" collapsed="false">
      <c r="A18" s="1"/>
      <c r="B18" s="339" t="s">
        <v>390</v>
      </c>
      <c r="C18" s="340" t="n">
        <v>0</v>
      </c>
      <c r="D18" s="341" t="n">
        <v>0</v>
      </c>
      <c r="E18" s="199" t="n">
        <f aca="false">D18-C18</f>
        <v>0</v>
      </c>
      <c r="F18" s="22" t="n">
        <v>0</v>
      </c>
      <c r="G18" s="19" t="n">
        <v>0</v>
      </c>
      <c r="H18" s="22" t="n">
        <v>0</v>
      </c>
      <c r="I18" s="22" t="n">
        <v>0</v>
      </c>
      <c r="J18" s="19" t="n">
        <f aca="false">E18</f>
        <v>0</v>
      </c>
    </row>
    <row r="19" customFormat="false" ht="12.75" hidden="false" customHeight="true" outlineLevel="0" collapsed="false">
      <c r="A19" s="1"/>
      <c r="B19" s="339" t="s">
        <v>392</v>
      </c>
      <c r="C19" s="340" t="n">
        <v>123153.14</v>
      </c>
      <c r="D19" s="341" t="n">
        <v>248769.33</v>
      </c>
      <c r="E19" s="199" t="n">
        <f aca="false">D19-C19</f>
        <v>125616.19</v>
      </c>
      <c r="F19" s="22" t="n">
        <v>0</v>
      </c>
      <c r="G19" s="19" t="n">
        <v>0</v>
      </c>
      <c r="H19" s="22" t="n">
        <v>0</v>
      </c>
      <c r="I19" s="22" t="n">
        <v>0</v>
      </c>
      <c r="J19" s="19" t="n">
        <f aca="false">E19</f>
        <v>125616.19</v>
      </c>
    </row>
    <row r="20" customFormat="false" ht="12.75" hidden="false" customHeight="true" outlineLevel="0" collapsed="false">
      <c r="A20" s="1"/>
      <c r="B20" s="339" t="s">
        <v>394</v>
      </c>
      <c r="C20" s="340" t="n">
        <v>96086.55</v>
      </c>
      <c r="D20" s="341" t="n">
        <v>139005.21</v>
      </c>
      <c r="E20" s="199" t="n">
        <f aca="false">D20-C20</f>
        <v>42918.66</v>
      </c>
      <c r="F20" s="22" t="n">
        <v>0</v>
      </c>
      <c r="G20" s="19" t="n">
        <v>0</v>
      </c>
      <c r="H20" s="22" t="n">
        <v>0</v>
      </c>
      <c r="I20" s="22" t="n">
        <v>0</v>
      </c>
      <c r="J20" s="19" t="n">
        <f aca="false">E20</f>
        <v>42918.66</v>
      </c>
    </row>
    <row r="21" customFormat="false" ht="12.75" hidden="false" customHeight="true" outlineLevel="0" collapsed="false">
      <c r="A21" s="1"/>
      <c r="B21" s="339" t="s">
        <v>396</v>
      </c>
      <c r="C21" s="340" t="n">
        <v>125710.81</v>
      </c>
      <c r="D21" s="341" t="n">
        <v>200290.3</v>
      </c>
      <c r="E21" s="199" t="n">
        <f aca="false">D21-C21</f>
        <v>74579.49</v>
      </c>
      <c r="F21" s="22" t="n">
        <v>0</v>
      </c>
      <c r="G21" s="19" t="n">
        <v>0</v>
      </c>
      <c r="H21" s="22" t="n">
        <v>0</v>
      </c>
      <c r="I21" s="22" t="n">
        <v>0</v>
      </c>
      <c r="J21" s="19" t="n">
        <f aca="false">E21</f>
        <v>74579.49</v>
      </c>
    </row>
    <row r="22" customFormat="false" ht="12.75" hidden="false" customHeight="true" outlineLevel="0" collapsed="false">
      <c r="A22" s="1"/>
      <c r="B22" s="339" t="s">
        <v>398</v>
      </c>
      <c r="C22" s="340" t="n">
        <v>0</v>
      </c>
      <c r="D22" s="341" t="n">
        <v>0</v>
      </c>
      <c r="E22" s="199" t="n">
        <f aca="false">D22-C22</f>
        <v>0</v>
      </c>
      <c r="F22" s="22" t="n">
        <v>0</v>
      </c>
      <c r="G22" s="19" t="n">
        <v>0</v>
      </c>
      <c r="H22" s="22" t="n">
        <v>0</v>
      </c>
      <c r="I22" s="22" t="n">
        <v>0</v>
      </c>
      <c r="J22" s="19" t="n">
        <f aca="false">E22</f>
        <v>0</v>
      </c>
    </row>
    <row r="23" customFormat="false" ht="12.75" hidden="false" customHeight="true" outlineLevel="0" collapsed="false">
      <c r="A23" s="1"/>
      <c r="B23" s="339" t="s">
        <v>400</v>
      </c>
      <c r="C23" s="340" t="n">
        <v>0</v>
      </c>
      <c r="D23" s="341" t="n">
        <v>0</v>
      </c>
      <c r="E23" s="199" t="n">
        <f aca="false">D23-C23</f>
        <v>0</v>
      </c>
      <c r="F23" s="22" t="n">
        <v>0</v>
      </c>
      <c r="G23" s="19" t="n">
        <v>0</v>
      </c>
      <c r="H23" s="22" t="n">
        <v>0</v>
      </c>
      <c r="I23" s="22" t="n">
        <v>0</v>
      </c>
      <c r="J23" s="19" t="n">
        <f aca="false">E23</f>
        <v>0</v>
      </c>
    </row>
    <row r="24" customFormat="false" ht="12.75" hidden="false" customHeight="true" outlineLevel="0" collapsed="false">
      <c r="A24" s="1"/>
      <c r="B24" s="339" t="s">
        <v>402</v>
      </c>
      <c r="C24" s="340" t="n">
        <v>60699.95</v>
      </c>
      <c r="D24" s="341" t="n">
        <v>0</v>
      </c>
      <c r="E24" s="199" t="n">
        <f aca="false">D24-C24</f>
        <v>-60699.95</v>
      </c>
      <c r="F24" s="22" t="n">
        <v>0</v>
      </c>
      <c r="G24" s="19" t="n">
        <v>0</v>
      </c>
      <c r="H24" s="22" t="n">
        <v>0</v>
      </c>
      <c r="I24" s="22" t="n">
        <v>0</v>
      </c>
      <c r="J24" s="19" t="n">
        <f aca="false">E24</f>
        <v>-60699.95</v>
      </c>
    </row>
    <row r="25" customFormat="false" ht="12.75" hidden="false" customHeight="true" outlineLevel="0" collapsed="false">
      <c r="A25" s="1"/>
      <c r="B25" s="339" t="s">
        <v>404</v>
      </c>
      <c r="C25" s="340" t="n">
        <v>0</v>
      </c>
      <c r="D25" s="341" t="n">
        <v>0</v>
      </c>
      <c r="E25" s="199" t="n">
        <f aca="false">D25-C25</f>
        <v>0</v>
      </c>
      <c r="F25" s="22" t="n">
        <v>0</v>
      </c>
      <c r="G25" s="19" t="n">
        <v>0</v>
      </c>
      <c r="H25" s="22" t="n">
        <v>0</v>
      </c>
      <c r="I25" s="22" t="n">
        <v>0</v>
      </c>
      <c r="J25" s="19" t="n">
        <f aca="false">E25</f>
        <v>0</v>
      </c>
    </row>
    <row r="26" customFormat="false" ht="12.75" hidden="false" customHeight="true" outlineLevel="0" collapsed="false">
      <c r="A26" s="1"/>
      <c r="B26" s="339" t="s">
        <v>406</v>
      </c>
      <c r="C26" s="340" t="n">
        <v>949371.91</v>
      </c>
      <c r="D26" s="341" t="n">
        <v>1389335.89</v>
      </c>
      <c r="E26" s="199" t="n">
        <f aca="false">D26-C26</f>
        <v>439963.98</v>
      </c>
      <c r="F26" s="22" t="n">
        <v>0</v>
      </c>
      <c r="G26" s="19" t="n">
        <v>0</v>
      </c>
      <c r="H26" s="22" t="n">
        <v>0</v>
      </c>
      <c r="I26" s="22" t="n">
        <v>0</v>
      </c>
      <c r="J26" s="19" t="n">
        <f aca="false">E26</f>
        <v>439963.98</v>
      </c>
    </row>
    <row r="27" customFormat="false" ht="12.75" hidden="false" customHeight="true" outlineLevel="0" collapsed="false">
      <c r="A27" s="1"/>
      <c r="B27" s="339" t="s">
        <v>408</v>
      </c>
      <c r="C27" s="340" t="n">
        <v>346946.32</v>
      </c>
      <c r="D27" s="341" t="n">
        <v>388796.88</v>
      </c>
      <c r="E27" s="199" t="n">
        <f aca="false">D27-C27</f>
        <v>41850.56</v>
      </c>
      <c r="F27" s="22" t="n">
        <v>0</v>
      </c>
      <c r="G27" s="19" t="n">
        <v>0</v>
      </c>
      <c r="H27" s="22" t="n">
        <v>0</v>
      </c>
      <c r="I27" s="22" t="n">
        <v>0</v>
      </c>
      <c r="J27" s="19" t="n">
        <f aca="false">E27</f>
        <v>41850.56</v>
      </c>
    </row>
    <row r="28" customFormat="false" ht="12.75" hidden="false" customHeight="true" outlineLevel="0" collapsed="false">
      <c r="A28" s="1"/>
      <c r="B28" s="339" t="s">
        <v>410</v>
      </c>
      <c r="C28" s="340" t="n">
        <v>710592.72</v>
      </c>
      <c r="D28" s="341" t="n">
        <v>1195210.22</v>
      </c>
      <c r="E28" s="199" t="n">
        <f aca="false">D28-C28</f>
        <v>484617.5</v>
      </c>
      <c r="F28" s="22" t="n">
        <v>0</v>
      </c>
      <c r="G28" s="19" t="n">
        <v>0</v>
      </c>
      <c r="H28" s="22" t="n">
        <v>0</v>
      </c>
      <c r="I28" s="22" t="n">
        <v>0</v>
      </c>
      <c r="J28" s="19" t="n">
        <f aca="false">E28</f>
        <v>484617.5</v>
      </c>
    </row>
    <row r="29" customFormat="false" ht="12.75" hidden="false" customHeight="true" outlineLevel="0" collapsed="false">
      <c r="A29" s="1"/>
      <c r="B29" s="339" t="s">
        <v>412</v>
      </c>
      <c r="C29" s="340" t="n">
        <v>0</v>
      </c>
      <c r="D29" s="341" t="n">
        <v>0</v>
      </c>
      <c r="E29" s="199" t="n">
        <f aca="false">D29-C29</f>
        <v>0</v>
      </c>
      <c r="F29" s="22" t="n">
        <v>0</v>
      </c>
      <c r="G29" s="19" t="n">
        <v>0</v>
      </c>
      <c r="H29" s="22" t="n">
        <v>0</v>
      </c>
      <c r="I29" s="22" t="n">
        <v>0</v>
      </c>
      <c r="J29" s="19" t="n">
        <f aca="false">E29</f>
        <v>0</v>
      </c>
    </row>
    <row r="30" customFormat="false" ht="12.75" hidden="false" customHeight="true" outlineLevel="0" collapsed="false">
      <c r="A30" s="1"/>
      <c r="B30" s="339" t="s">
        <v>414</v>
      </c>
      <c r="C30" s="340" t="n">
        <v>0</v>
      </c>
      <c r="D30" s="341" t="n">
        <v>0</v>
      </c>
      <c r="E30" s="199" t="n">
        <f aca="false">D30-C30</f>
        <v>0</v>
      </c>
      <c r="F30" s="22" t="n">
        <v>0</v>
      </c>
      <c r="G30" s="19" t="n">
        <v>0</v>
      </c>
      <c r="H30" s="22" t="n">
        <v>0</v>
      </c>
      <c r="I30" s="22" t="n">
        <v>0</v>
      </c>
      <c r="J30" s="19" t="n">
        <f aca="false">E30</f>
        <v>0</v>
      </c>
    </row>
    <row r="31" customFormat="false" ht="12.75" hidden="false" customHeight="true" outlineLevel="0" collapsed="false">
      <c r="A31" s="1"/>
      <c r="B31" s="339" t="s">
        <v>416</v>
      </c>
      <c r="C31" s="340" t="n">
        <v>1037400</v>
      </c>
      <c r="D31" s="341" t="n">
        <v>131040</v>
      </c>
      <c r="E31" s="199" t="n">
        <f aca="false">D31-C31</f>
        <v>-906360</v>
      </c>
      <c r="F31" s="22" t="n">
        <v>0</v>
      </c>
      <c r="G31" s="19" t="n">
        <v>0</v>
      </c>
      <c r="H31" s="22" t="n">
        <v>0</v>
      </c>
      <c r="I31" s="22" t="n">
        <v>0</v>
      </c>
      <c r="J31" s="19" t="n">
        <f aca="false">E31</f>
        <v>-906360</v>
      </c>
    </row>
    <row r="32" customFormat="false" ht="12.75" hidden="false" customHeight="true" outlineLevel="0" collapsed="false">
      <c r="A32" s="1"/>
      <c r="B32" s="339" t="s">
        <v>418</v>
      </c>
      <c r="C32" s="340" t="n">
        <v>105046.8</v>
      </c>
      <c r="D32" s="341" t="n">
        <v>87696.57</v>
      </c>
      <c r="E32" s="199" t="n">
        <f aca="false">D32-C32</f>
        <v>-17350.23</v>
      </c>
      <c r="F32" s="22" t="n">
        <v>0</v>
      </c>
      <c r="G32" s="19" t="n">
        <v>0</v>
      </c>
      <c r="H32" s="22" t="n">
        <v>0</v>
      </c>
      <c r="I32" s="22" t="n">
        <v>0</v>
      </c>
      <c r="J32" s="19" t="n">
        <f aca="false">E32</f>
        <v>-17350.23</v>
      </c>
    </row>
    <row r="33" customFormat="false" ht="12.75" hidden="false" customHeight="true" outlineLevel="0" collapsed="false">
      <c r="A33" s="1"/>
      <c r="B33" s="339" t="s">
        <v>420</v>
      </c>
      <c r="C33" s="340" t="n">
        <v>42541.61</v>
      </c>
      <c r="D33" s="341" t="n">
        <v>60028.55</v>
      </c>
      <c r="E33" s="199" t="n">
        <f aca="false">D33-C33</f>
        <v>17486.94</v>
      </c>
      <c r="F33" s="22" t="n">
        <v>0</v>
      </c>
      <c r="G33" s="19" t="n">
        <v>0</v>
      </c>
      <c r="H33" s="22" t="n">
        <v>0</v>
      </c>
      <c r="I33" s="22" t="n">
        <v>0</v>
      </c>
      <c r="J33" s="19" t="n">
        <f aca="false">E33</f>
        <v>17486.94</v>
      </c>
    </row>
    <row r="34" customFormat="false" ht="12.75" hidden="false" customHeight="true" outlineLevel="0" collapsed="false">
      <c r="A34" s="1"/>
      <c r="B34" s="339" t="s">
        <v>458</v>
      </c>
      <c r="C34" s="340" t="n">
        <v>131739.46</v>
      </c>
      <c r="D34" s="341" t="n">
        <v>65869.73</v>
      </c>
      <c r="E34" s="199" t="n">
        <f aca="false">D34-C34</f>
        <v>-65869.73</v>
      </c>
      <c r="F34" s="22" t="n">
        <v>0</v>
      </c>
      <c r="G34" s="19" t="n">
        <v>0</v>
      </c>
      <c r="H34" s="22" t="n">
        <v>0</v>
      </c>
      <c r="I34" s="22" t="n">
        <v>0</v>
      </c>
      <c r="J34" s="19" t="n">
        <f aca="false">E34</f>
        <v>-65869.73</v>
      </c>
    </row>
    <row r="35" customFormat="false" ht="12.75" hidden="false" customHeight="true" outlineLevel="0" collapsed="false">
      <c r="A35" s="1"/>
      <c r="B35" s="339" t="s">
        <v>422</v>
      </c>
      <c r="C35" s="340" t="n">
        <v>138778.67</v>
      </c>
      <c r="D35" s="341" t="n">
        <v>51810.7</v>
      </c>
      <c r="E35" s="199" t="n">
        <f aca="false">D35-C35</f>
        <v>-86967.97</v>
      </c>
      <c r="F35" s="22" t="n">
        <v>0</v>
      </c>
      <c r="G35" s="19" t="n">
        <v>0</v>
      </c>
      <c r="H35" s="22" t="n">
        <v>0</v>
      </c>
      <c r="I35" s="22" t="n">
        <v>0</v>
      </c>
      <c r="J35" s="19" t="n">
        <f aca="false">E35</f>
        <v>-86967.97</v>
      </c>
    </row>
    <row r="36" customFormat="false" ht="12.75" hidden="false" customHeight="true" outlineLevel="0" collapsed="false">
      <c r="A36" s="1"/>
      <c r="B36" s="339" t="s">
        <v>424</v>
      </c>
      <c r="C36" s="340" t="n">
        <v>0</v>
      </c>
      <c r="D36" s="341" t="n">
        <v>0</v>
      </c>
      <c r="E36" s="199" t="n">
        <f aca="false">D36-C36</f>
        <v>0</v>
      </c>
      <c r="F36" s="22" t="n">
        <v>0</v>
      </c>
      <c r="G36" s="19" t="n">
        <v>0</v>
      </c>
      <c r="H36" s="22" t="n">
        <v>0</v>
      </c>
      <c r="I36" s="22" t="n">
        <v>0</v>
      </c>
      <c r="J36" s="19" t="n">
        <f aca="false">E36</f>
        <v>0</v>
      </c>
    </row>
    <row r="37" customFormat="false" ht="12.75" hidden="false" customHeight="true" outlineLevel="0" collapsed="false">
      <c r="A37" s="1"/>
      <c r="B37" s="339" t="s">
        <v>426</v>
      </c>
      <c r="C37" s="340" t="n">
        <v>46074.88</v>
      </c>
      <c r="D37" s="341" t="n">
        <v>52931.3</v>
      </c>
      <c r="E37" s="199" t="n">
        <f aca="false">D37-C37</f>
        <v>6856.42000000001</v>
      </c>
      <c r="F37" s="22" t="n">
        <v>0</v>
      </c>
      <c r="G37" s="19" t="n">
        <v>0</v>
      </c>
      <c r="H37" s="22" t="n">
        <v>0</v>
      </c>
      <c r="I37" s="22" t="n">
        <v>0</v>
      </c>
      <c r="J37" s="19" t="n">
        <f aca="false">E37</f>
        <v>6856.42000000001</v>
      </c>
    </row>
    <row r="38" customFormat="false" ht="12.75" hidden="false" customHeight="true" outlineLevel="0" collapsed="false">
      <c r="A38" s="1"/>
      <c r="B38" s="339" t="s">
        <v>428</v>
      </c>
      <c r="C38" s="340" t="n">
        <v>0</v>
      </c>
      <c r="D38" s="341" t="n">
        <v>0</v>
      </c>
      <c r="E38" s="199" t="n">
        <f aca="false">D38-C38</f>
        <v>0</v>
      </c>
      <c r="F38" s="22" t="n">
        <v>0</v>
      </c>
      <c r="G38" s="19" t="n">
        <v>0</v>
      </c>
      <c r="H38" s="22" t="n">
        <v>0</v>
      </c>
      <c r="I38" s="22" t="n">
        <v>0</v>
      </c>
      <c r="J38" s="19" t="n">
        <f aca="false">E38</f>
        <v>0</v>
      </c>
    </row>
    <row r="39" customFormat="false" ht="12.75" hidden="false" customHeight="true" outlineLevel="0" collapsed="false">
      <c r="A39" s="1"/>
      <c r="B39" s="339" t="s">
        <v>430</v>
      </c>
      <c r="C39" s="340" t="n">
        <v>193412.11</v>
      </c>
      <c r="D39" s="341" t="n">
        <v>171941.59</v>
      </c>
      <c r="E39" s="199" t="n">
        <f aca="false">D39-C39</f>
        <v>-21470.52</v>
      </c>
      <c r="F39" s="22" t="n">
        <v>0</v>
      </c>
      <c r="G39" s="19" t="n">
        <v>0</v>
      </c>
      <c r="H39" s="22" t="n">
        <v>0</v>
      </c>
      <c r="I39" s="22" t="n">
        <v>0</v>
      </c>
      <c r="J39" s="19" t="n">
        <f aca="false">E39</f>
        <v>-21470.52</v>
      </c>
    </row>
    <row r="40" customFormat="false" ht="12.75" hidden="false" customHeight="true" outlineLevel="0" collapsed="false">
      <c r="A40" s="1"/>
      <c r="B40" s="339" t="s">
        <v>432</v>
      </c>
      <c r="C40" s="340" t="n">
        <v>25920.73</v>
      </c>
      <c r="D40" s="341" t="n">
        <v>19558.37</v>
      </c>
      <c r="E40" s="199" t="n">
        <f aca="false">D40-C40</f>
        <v>-6362.36</v>
      </c>
      <c r="F40" s="22" t="n">
        <v>0</v>
      </c>
      <c r="G40" s="19" t="n">
        <v>0</v>
      </c>
      <c r="H40" s="22" t="n">
        <v>0</v>
      </c>
      <c r="I40" s="22" t="n">
        <v>0</v>
      </c>
      <c r="J40" s="19" t="n">
        <f aca="false">E40</f>
        <v>-6362.36</v>
      </c>
    </row>
    <row r="41" customFormat="false" ht="12.75" hidden="false" customHeight="true" outlineLevel="0" collapsed="false">
      <c r="A41" s="1"/>
      <c r="B41" s="339" t="s">
        <v>434</v>
      </c>
      <c r="C41" s="340" t="n">
        <v>21150.16</v>
      </c>
      <c r="D41" s="341" t="n">
        <v>6582.99</v>
      </c>
      <c r="E41" s="199" t="n">
        <f aca="false">D41-C41</f>
        <v>-14567.17</v>
      </c>
      <c r="F41" s="22" t="n">
        <v>0</v>
      </c>
      <c r="G41" s="19" t="n">
        <v>0</v>
      </c>
      <c r="H41" s="22" t="n">
        <v>0</v>
      </c>
      <c r="I41" s="22" t="n">
        <v>0</v>
      </c>
      <c r="J41" s="19" t="n">
        <f aca="false">E41</f>
        <v>-14567.17</v>
      </c>
    </row>
    <row r="42" customFormat="false" ht="12.75" hidden="false" customHeight="true" outlineLevel="0" collapsed="false">
      <c r="B42" s="339" t="s">
        <v>436</v>
      </c>
      <c r="C42" s="342" t="n">
        <v>711250.65</v>
      </c>
      <c r="D42" s="199" t="n">
        <v>81998</v>
      </c>
      <c r="E42" s="199" t="n">
        <f aca="false">D42-C42</f>
        <v>-629252.65</v>
      </c>
      <c r="F42" s="22" t="n">
        <v>0</v>
      </c>
      <c r="G42" s="19" t="n">
        <v>0</v>
      </c>
      <c r="H42" s="22" t="n">
        <v>0</v>
      </c>
      <c r="I42" s="22" t="n">
        <v>0</v>
      </c>
      <c r="J42" s="19" t="n">
        <f aca="false">E42</f>
        <v>-629252.65</v>
      </c>
    </row>
    <row r="43" customFormat="false" ht="12.75" hidden="false" customHeight="true" outlineLevel="0" collapsed="false">
      <c r="A43" s="1"/>
      <c r="B43" s="339" t="s">
        <v>438</v>
      </c>
      <c r="C43" s="340" t="n">
        <v>188490</v>
      </c>
      <c r="D43" s="341" t="n">
        <v>89933.76</v>
      </c>
      <c r="E43" s="199" t="n">
        <f aca="false">D43-C43</f>
        <v>-98556.24</v>
      </c>
      <c r="F43" s="22" t="n">
        <v>0</v>
      </c>
      <c r="G43" s="19" t="n">
        <v>0</v>
      </c>
      <c r="H43" s="22" t="n">
        <v>0</v>
      </c>
      <c r="I43" s="22" t="n">
        <v>0</v>
      </c>
      <c r="J43" s="19" t="n">
        <f aca="false">E43</f>
        <v>-98556.24</v>
      </c>
    </row>
    <row r="44" customFormat="false" ht="12.75" hidden="false" customHeight="true" outlineLevel="0" collapsed="false">
      <c r="A44" s="1"/>
      <c r="B44" s="339" t="s">
        <v>440</v>
      </c>
      <c r="C44" s="340" t="n">
        <v>2618008.8</v>
      </c>
      <c r="D44" s="341" t="n">
        <v>2062038.93</v>
      </c>
      <c r="E44" s="199" t="n">
        <f aca="false">D44-C44</f>
        <v>-555969.87</v>
      </c>
      <c r="F44" s="22" t="n">
        <v>0</v>
      </c>
      <c r="G44" s="19" t="n">
        <v>0</v>
      </c>
      <c r="H44" s="22" t="n">
        <v>0</v>
      </c>
      <c r="I44" s="22" t="n">
        <v>0</v>
      </c>
      <c r="J44" s="19" t="n">
        <f aca="false">E44</f>
        <v>-555969.87</v>
      </c>
    </row>
    <row r="45" customFormat="false" ht="12.75" hidden="false" customHeight="true" outlineLevel="0" collapsed="false">
      <c r="B45" s="339" t="s">
        <v>442</v>
      </c>
      <c r="C45" s="157" t="n">
        <v>0</v>
      </c>
      <c r="D45" s="22" t="n">
        <v>6323.05</v>
      </c>
      <c r="E45" s="199" t="n">
        <f aca="false">D45-C45</f>
        <v>6323.05</v>
      </c>
      <c r="F45" s="22" t="n">
        <v>0</v>
      </c>
      <c r="G45" s="19" t="n">
        <v>0</v>
      </c>
      <c r="H45" s="22" t="n">
        <v>0</v>
      </c>
      <c r="I45" s="22" t="n">
        <v>0</v>
      </c>
      <c r="J45" s="19" t="n">
        <f aca="false">E45</f>
        <v>6323.05</v>
      </c>
    </row>
    <row r="46" customFormat="false" ht="12.75" hidden="false" customHeight="true" outlineLevel="0" collapsed="false">
      <c r="B46" s="339" t="s">
        <v>444</v>
      </c>
      <c r="C46" s="343" t="n">
        <v>0</v>
      </c>
      <c r="D46" s="344" t="n">
        <v>0</v>
      </c>
      <c r="E46" s="199" t="n">
        <f aca="false">D46-C46</f>
        <v>0</v>
      </c>
      <c r="F46" s="27" t="n">
        <v>0</v>
      </c>
      <c r="G46" s="29" t="n">
        <v>0</v>
      </c>
      <c r="H46" s="27" t="n">
        <v>0</v>
      </c>
      <c r="I46" s="27" t="n">
        <v>0</v>
      </c>
      <c r="J46" s="19" t="n">
        <f aca="false">E46</f>
        <v>0</v>
      </c>
    </row>
    <row r="47" customFormat="false" ht="12.75" hidden="false" customHeight="true" outlineLevel="0" collapsed="false">
      <c r="B47" s="339"/>
      <c r="C47" s="199"/>
      <c r="D47" s="199"/>
      <c r="E47" s="199"/>
      <c r="F47" s="22"/>
      <c r="G47" s="19"/>
      <c r="H47" s="22"/>
      <c r="I47" s="22"/>
      <c r="J47" s="19"/>
    </row>
    <row r="48" customFormat="false" ht="12.75" hidden="false" customHeight="true" outlineLevel="0" collapsed="false">
      <c r="B48" s="20" t="s">
        <v>612</v>
      </c>
      <c r="C48" s="199"/>
      <c r="D48" s="199"/>
      <c r="E48" s="199"/>
      <c r="F48" s="22"/>
      <c r="G48" s="19"/>
      <c r="H48" s="22"/>
      <c r="I48" s="22"/>
      <c r="J48" s="19"/>
    </row>
    <row r="49" customFormat="false" ht="12.75" hidden="false" customHeight="true" outlineLevel="0" collapsed="false">
      <c r="B49" s="16" t="s">
        <v>480</v>
      </c>
      <c r="C49" s="199" t="n">
        <v>153317.52</v>
      </c>
      <c r="D49" s="199" t="n">
        <v>153317.51</v>
      </c>
      <c r="E49" s="199" t="n">
        <f aca="false">D49-C49</f>
        <v>-0.0099999999802094</v>
      </c>
      <c r="F49" s="22" t="n">
        <v>0</v>
      </c>
      <c r="G49" s="19" t="n">
        <v>0</v>
      </c>
      <c r="H49" s="22" t="n">
        <v>0</v>
      </c>
      <c r="I49" s="22" t="n">
        <v>0</v>
      </c>
      <c r="J49" s="19" t="n">
        <f aca="false">E49</f>
        <v>-0.0099999999802094</v>
      </c>
    </row>
    <row r="50" customFormat="false" ht="12.75" hidden="false" customHeight="true" outlineLevel="0" collapsed="false">
      <c r="B50" s="20"/>
      <c r="C50" s="199"/>
      <c r="D50" s="199"/>
      <c r="E50" s="199"/>
      <c r="F50" s="22"/>
      <c r="G50" s="19"/>
      <c r="H50" s="22"/>
      <c r="I50" s="22"/>
      <c r="J50" s="19"/>
    </row>
    <row r="51" customFormat="false" ht="12.75" hidden="false" customHeight="true" outlineLevel="0" collapsed="false">
      <c r="B51" s="110" t="s">
        <v>459</v>
      </c>
      <c r="C51" s="342"/>
      <c r="D51" s="199"/>
      <c r="E51" s="199"/>
      <c r="F51" s="22"/>
      <c r="G51" s="19"/>
      <c r="H51" s="22"/>
      <c r="I51" s="22"/>
      <c r="J51" s="19"/>
    </row>
    <row r="52" customFormat="false" ht="12.75" hidden="false" customHeight="true" outlineLevel="0" collapsed="false">
      <c r="B52" s="339" t="s">
        <v>461</v>
      </c>
      <c r="C52" s="342" t="n">
        <v>1350</v>
      </c>
      <c r="D52" s="199" t="n">
        <v>1080</v>
      </c>
      <c r="E52" s="199" t="n">
        <f aca="false">D52-C52</f>
        <v>-270</v>
      </c>
      <c r="F52" s="22" t="n">
        <v>0</v>
      </c>
      <c r="G52" s="22" t="n">
        <v>0</v>
      </c>
      <c r="H52" s="22" t="n">
        <v>0</v>
      </c>
      <c r="I52" s="22" t="n">
        <v>0</v>
      </c>
      <c r="J52" s="19" t="n">
        <f aca="false">E52</f>
        <v>-270</v>
      </c>
    </row>
    <row r="53" customFormat="false" ht="12.75" hidden="false" customHeight="true" outlineLevel="0" collapsed="false">
      <c r="B53" s="339" t="s">
        <v>447</v>
      </c>
      <c r="C53" s="342" t="n">
        <v>18700.5</v>
      </c>
      <c r="D53" s="199" t="n">
        <v>12302.01</v>
      </c>
      <c r="E53" s="199" t="n">
        <f aca="false">D53-C53</f>
        <v>-6398.49</v>
      </c>
      <c r="F53" s="22" t="n">
        <v>0</v>
      </c>
      <c r="G53" s="22" t="n">
        <v>0</v>
      </c>
      <c r="H53" s="22" t="n">
        <v>0</v>
      </c>
      <c r="I53" s="22" t="n">
        <v>0</v>
      </c>
      <c r="J53" s="19" t="n">
        <f aca="false">E53</f>
        <v>-6398.49</v>
      </c>
    </row>
    <row r="54" customFormat="false" ht="12.75" hidden="false" customHeight="true" outlineLevel="0" collapsed="false">
      <c r="B54" s="339" t="s">
        <v>449</v>
      </c>
      <c r="C54" s="342" t="n">
        <v>230022.05</v>
      </c>
      <c r="D54" s="199" t="n">
        <v>119063.27</v>
      </c>
      <c r="E54" s="199" t="n">
        <f aca="false">D54-C54</f>
        <v>-110958.78</v>
      </c>
      <c r="F54" s="22" t="n">
        <v>0</v>
      </c>
      <c r="G54" s="22" t="n">
        <v>0</v>
      </c>
      <c r="H54" s="22" t="n">
        <v>0</v>
      </c>
      <c r="I54" s="22" t="n">
        <v>0</v>
      </c>
      <c r="J54" s="19" t="n">
        <f aca="false">E54</f>
        <v>-110958.78</v>
      </c>
    </row>
    <row r="55" customFormat="false" ht="12.75" hidden="false" customHeight="true" outlineLevel="0" collapsed="false">
      <c r="B55" s="339" t="s">
        <v>451</v>
      </c>
      <c r="C55" s="342" t="n">
        <v>115338.6</v>
      </c>
      <c r="D55" s="199" t="n">
        <v>2306.77</v>
      </c>
      <c r="E55" s="199" t="n">
        <f aca="false">D55-C55</f>
        <v>-113031.83</v>
      </c>
      <c r="F55" s="22" t="n">
        <v>0</v>
      </c>
      <c r="G55" s="22" t="n">
        <v>0</v>
      </c>
      <c r="H55" s="22" t="n">
        <v>0</v>
      </c>
      <c r="I55" s="22" t="n">
        <v>0</v>
      </c>
      <c r="J55" s="19" t="n">
        <f aca="false">E55</f>
        <v>-113031.83</v>
      </c>
    </row>
    <row r="56" customFormat="false" ht="12.75" hidden="false" customHeight="true" outlineLevel="0" collapsed="false">
      <c r="B56" s="339" t="s">
        <v>453</v>
      </c>
      <c r="C56" s="342" t="n">
        <v>108610</v>
      </c>
      <c r="D56" s="199" t="n">
        <v>94960</v>
      </c>
      <c r="E56" s="199" t="n">
        <f aca="false">D56-C56</f>
        <v>-13650</v>
      </c>
      <c r="F56" s="22" t="n">
        <v>0</v>
      </c>
      <c r="G56" s="22" t="n">
        <v>0</v>
      </c>
      <c r="H56" s="22" t="n">
        <v>0</v>
      </c>
      <c r="I56" s="22" t="n">
        <v>0</v>
      </c>
      <c r="J56" s="19" t="n">
        <f aca="false">E56</f>
        <v>-13650</v>
      </c>
    </row>
    <row r="57" s="10" customFormat="true" ht="12.75" hidden="false" customHeight="true" outlineLevel="0" collapsed="false">
      <c r="A57" s="345"/>
      <c r="B57" s="346" t="s">
        <v>613</v>
      </c>
      <c r="C57" s="346"/>
      <c r="D57" s="347"/>
      <c r="E57" s="199"/>
      <c r="F57" s="22"/>
      <c r="G57" s="22"/>
      <c r="H57" s="22"/>
      <c r="I57" s="22"/>
      <c r="J57" s="19"/>
    </row>
    <row r="58" s="10" customFormat="true" ht="12.75" hidden="false" customHeight="true" outlineLevel="0" collapsed="false">
      <c r="A58" s="345"/>
      <c r="B58" s="20"/>
      <c r="C58" s="347"/>
      <c r="D58" s="347"/>
      <c r="E58" s="199"/>
      <c r="F58" s="22"/>
      <c r="G58" s="22"/>
      <c r="H58" s="22"/>
      <c r="I58" s="22"/>
      <c r="J58" s="19"/>
    </row>
    <row r="59" s="10" customFormat="true" ht="12.75" hidden="false" customHeight="true" outlineLevel="0" collapsed="false">
      <c r="A59" s="345"/>
      <c r="B59" s="20"/>
      <c r="C59" s="347"/>
      <c r="D59" s="347"/>
      <c r="E59" s="199"/>
      <c r="F59" s="22"/>
      <c r="G59" s="22"/>
      <c r="H59" s="22"/>
      <c r="I59" s="22"/>
      <c r="J59" s="19"/>
    </row>
    <row r="60" s="10" customFormat="true" ht="12.75" hidden="false" customHeight="true" outlineLevel="0" collapsed="false">
      <c r="A60" s="345"/>
      <c r="B60" s="348" t="s">
        <v>614</v>
      </c>
      <c r="C60" s="347"/>
      <c r="D60" s="347"/>
      <c r="E60" s="199"/>
      <c r="F60" s="22"/>
      <c r="G60" s="22"/>
      <c r="H60" s="22"/>
      <c r="I60" s="22"/>
      <c r="J60" s="19"/>
    </row>
    <row r="61" s="10" customFormat="true" ht="12.75" hidden="false" customHeight="true" outlineLevel="0" collapsed="false">
      <c r="A61" s="345"/>
      <c r="B61" s="339" t="s">
        <v>495</v>
      </c>
      <c r="C61" s="342" t="n">
        <v>5311.64</v>
      </c>
      <c r="D61" s="199" t="n">
        <v>6535.74</v>
      </c>
      <c r="E61" s="199" t="n">
        <f aca="false">D61-C61</f>
        <v>1224.1</v>
      </c>
      <c r="F61" s="22" t="n">
        <v>0</v>
      </c>
      <c r="G61" s="22" t="n">
        <v>0</v>
      </c>
      <c r="H61" s="22" t="n">
        <v>0</v>
      </c>
      <c r="I61" s="22" t="n">
        <v>0</v>
      </c>
      <c r="J61" s="19" t="n">
        <f aca="false">E61</f>
        <v>1224.1</v>
      </c>
    </row>
    <row r="62" s="10" customFormat="true" ht="12.75" hidden="false" customHeight="true" outlineLevel="0" collapsed="false">
      <c r="A62" s="345"/>
      <c r="B62" s="339" t="s">
        <v>497</v>
      </c>
      <c r="C62" s="342" t="n">
        <v>11822.04</v>
      </c>
      <c r="D62" s="199" t="n">
        <v>11982.34</v>
      </c>
      <c r="E62" s="199" t="n">
        <f aca="false">D62-C62</f>
        <v>160.299999999999</v>
      </c>
      <c r="F62" s="22" t="n">
        <v>0</v>
      </c>
      <c r="G62" s="22" t="n">
        <v>0</v>
      </c>
      <c r="H62" s="22" t="n">
        <v>0</v>
      </c>
      <c r="I62" s="22" t="n">
        <v>0</v>
      </c>
      <c r="J62" s="19" t="n">
        <f aca="false">E62</f>
        <v>160.299999999999</v>
      </c>
    </row>
    <row r="63" s="10" customFormat="true" ht="12.75" hidden="false" customHeight="true" outlineLevel="0" collapsed="false">
      <c r="A63" s="345"/>
      <c r="B63" s="339" t="s">
        <v>499</v>
      </c>
      <c r="C63" s="342" t="n">
        <v>61098.28</v>
      </c>
      <c r="D63" s="199" t="n">
        <v>82062.19</v>
      </c>
      <c r="E63" s="199" t="n">
        <f aca="false">D63-C63</f>
        <v>20963.91</v>
      </c>
      <c r="F63" s="22" t="n">
        <v>0</v>
      </c>
      <c r="G63" s="22" t="n">
        <v>0</v>
      </c>
      <c r="H63" s="22" t="n">
        <v>0</v>
      </c>
      <c r="I63" s="22" t="n">
        <v>0</v>
      </c>
      <c r="J63" s="19" t="n">
        <f aca="false">E63</f>
        <v>20963.91</v>
      </c>
    </row>
    <row r="64" s="10" customFormat="true" ht="12.75" hidden="false" customHeight="true" outlineLevel="0" collapsed="false">
      <c r="A64" s="345"/>
      <c r="B64" s="339" t="s">
        <v>501</v>
      </c>
      <c r="C64" s="342" t="n">
        <v>39422.35</v>
      </c>
      <c r="D64" s="199" t="n">
        <v>40846.77</v>
      </c>
      <c r="E64" s="199" t="n">
        <f aca="false">D64-C64</f>
        <v>1424.42</v>
      </c>
      <c r="F64" s="22" t="n">
        <v>0</v>
      </c>
      <c r="G64" s="22" t="n">
        <v>0</v>
      </c>
      <c r="H64" s="22" t="n">
        <v>0</v>
      </c>
      <c r="I64" s="22" t="n">
        <v>0</v>
      </c>
      <c r="J64" s="19" t="n">
        <f aca="false">E64</f>
        <v>1424.42</v>
      </c>
    </row>
    <row r="65" s="10" customFormat="true" ht="12.75" hidden="false" customHeight="true" outlineLevel="0" collapsed="false">
      <c r="A65" s="345"/>
      <c r="B65" s="339" t="s">
        <v>503</v>
      </c>
      <c r="C65" s="342" t="n">
        <v>2731.92</v>
      </c>
      <c r="D65" s="199" t="n">
        <v>2700.25</v>
      </c>
      <c r="E65" s="199" t="n">
        <f aca="false">D65-C65</f>
        <v>-31.6700000000001</v>
      </c>
      <c r="F65" s="22" t="n">
        <v>0</v>
      </c>
      <c r="G65" s="22" t="n">
        <v>0</v>
      </c>
      <c r="H65" s="22" t="n">
        <v>0</v>
      </c>
      <c r="I65" s="22" t="n">
        <v>0</v>
      </c>
      <c r="J65" s="19" t="n">
        <f aca="false">E65</f>
        <v>-31.6700000000001</v>
      </c>
    </row>
    <row r="66" s="10" customFormat="true" ht="27" hidden="false" customHeight="true" outlineLevel="0" collapsed="false">
      <c r="A66" s="345"/>
      <c r="B66" s="349" t="s">
        <v>615</v>
      </c>
      <c r="C66" s="347"/>
      <c r="D66" s="347"/>
      <c r="E66" s="199"/>
      <c r="F66" s="20"/>
      <c r="G66" s="282"/>
      <c r="H66" s="20"/>
      <c r="I66" s="20"/>
      <c r="J66" s="19"/>
    </row>
    <row r="67" customFormat="false" ht="12.75" hidden="false" customHeight="true" outlineLevel="0" collapsed="false">
      <c r="B67" s="22"/>
      <c r="C67" s="199"/>
      <c r="D67" s="199"/>
      <c r="E67" s="199"/>
      <c r="F67" s="347"/>
      <c r="G67" s="282"/>
      <c r="H67" s="347"/>
      <c r="I67" s="347"/>
      <c r="J67" s="19"/>
    </row>
    <row r="68" customFormat="false" ht="12.75" hidden="false" customHeight="true" outlineLevel="0" collapsed="false">
      <c r="B68" s="20" t="s">
        <v>541</v>
      </c>
      <c r="C68" s="282" t="n">
        <f aca="false">SUM(C12:C67)</f>
        <v>9916829.88</v>
      </c>
      <c r="D68" s="282" t="n">
        <f aca="false">SUM(D12:D67)</f>
        <v>8342378.44</v>
      </c>
      <c r="E68" s="199" t="n">
        <f aca="false">D68-C68</f>
        <v>-1574451.44</v>
      </c>
      <c r="F68" s="282"/>
      <c r="G68" s="282" t="n">
        <f aca="false">SUM(G12:G67)</f>
        <v>0</v>
      </c>
      <c r="H68" s="282" t="n">
        <f aca="false">SUM(H12:H67)</f>
        <v>0</v>
      </c>
      <c r="I68" s="282" t="n">
        <f aca="false">SUM(I12:I67)</f>
        <v>0</v>
      </c>
      <c r="J68" s="19" t="n">
        <f aca="false">E68</f>
        <v>-1574451.44</v>
      </c>
    </row>
    <row r="69" customFormat="false" ht="12.75" hidden="false" customHeight="false" outlineLevel="0" collapsed="false">
      <c r="B69" s="97"/>
      <c r="C69" s="350"/>
      <c r="D69" s="350"/>
      <c r="E69" s="351"/>
      <c r="J69" s="2"/>
    </row>
    <row r="70" customFormat="false" ht="12.75" hidden="false" customHeight="false" outlineLevel="0" collapsed="false">
      <c r="B70" s="97"/>
      <c r="C70" s="350"/>
      <c r="D70" s="350"/>
      <c r="E70" s="351"/>
      <c r="J70" s="2"/>
    </row>
    <row r="71" s="10" customFormat="true" ht="12.75" hidden="false" customHeight="false" outlineLevel="0" collapsed="false">
      <c r="A71" s="345"/>
      <c r="C71" s="313"/>
      <c r="D71" s="313"/>
      <c r="E71" s="313"/>
      <c r="G71" s="313"/>
      <c r="J71" s="313"/>
    </row>
    <row r="72" customFormat="false" ht="25.5" hidden="false" customHeight="false" outlineLevel="0" collapsed="false">
      <c r="B72" s="33" t="s">
        <v>616</v>
      </c>
      <c r="C72" s="33"/>
      <c r="D72" s="1" t="s">
        <v>356</v>
      </c>
      <c r="F72" s="40" t="s">
        <v>531</v>
      </c>
      <c r="H72" s="2" t="s">
        <v>161</v>
      </c>
      <c r="I72" s="316"/>
    </row>
    <row r="73" s="1" customFormat="true" ht="12.75" hidden="false" customHeight="false" outlineLevel="0" collapsed="false">
      <c r="A73" s="333"/>
      <c r="B73" s="33"/>
      <c r="C73" s="33"/>
      <c r="F73" s="40"/>
      <c r="G73" s="2"/>
      <c r="H73" s="2"/>
      <c r="I73" s="316"/>
    </row>
    <row r="74" customFormat="false" ht="12.75" hidden="false" customHeight="false" outlineLevel="0" collapsed="false">
      <c r="B74" s="352"/>
      <c r="C74" s="33"/>
      <c r="D74" s="1" t="s">
        <v>163</v>
      </c>
      <c r="H74" s="1" t="s">
        <v>164</v>
      </c>
      <c r="I74" s="318"/>
      <c r="J74" s="2"/>
    </row>
    <row r="75" customFormat="false" ht="12.75" hidden="false" customHeight="false" outlineLevel="0" collapsed="false">
      <c r="D75" s="2" t="s">
        <v>165</v>
      </c>
      <c r="E75" s="2"/>
      <c r="H75" s="1" t="s">
        <v>166</v>
      </c>
      <c r="I75" s="43"/>
      <c r="J75" s="2"/>
    </row>
    <row r="76" customFormat="false" ht="12.75" hidden="false" customHeight="false" outlineLevel="0" collapsed="false">
      <c r="D76" s="2"/>
      <c r="E76" s="2"/>
      <c r="J76" s="2"/>
    </row>
    <row r="77" customFormat="false" ht="12.75" hidden="false" customHeight="false" outlineLevel="0" collapsed="false">
      <c r="D77" s="2"/>
      <c r="E77" s="2"/>
      <c r="I77" s="2"/>
      <c r="J77" s="2"/>
    </row>
    <row r="78" customFormat="false" ht="12.75" hidden="false" customHeight="false" outlineLevel="0" collapsed="false">
      <c r="D78" s="2"/>
      <c r="E78" s="2"/>
      <c r="J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D84" s="2"/>
    </row>
    <row r="85" customFormat="false" ht="12.75" hidden="false" customHeight="false" outlineLevel="0" collapsed="false">
      <c r="D85" s="2"/>
      <c r="I85" s="2"/>
    </row>
  </sheetData>
  <mergeCells count="3">
    <mergeCell ref="I2:J2"/>
    <mergeCell ref="B8:J8"/>
    <mergeCell ref="B57:C57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F1" s="1" t="s">
        <v>61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2.75" hidden="false" customHeight="false" outlineLevel="0" collapsed="false">
      <c r="A9" s="12" t="s">
        <v>325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 t="s">
        <v>618</v>
      </c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40"/>
      <c r="B11" s="40"/>
      <c r="C11" s="12" t="s">
        <v>619</v>
      </c>
      <c r="D11" s="12"/>
      <c r="E11" s="12"/>
      <c r="F11" s="12"/>
      <c r="G11" s="40"/>
    </row>
    <row r="12" customFormat="false" ht="12.75" hidden="false" customHeight="false" outlineLevel="0" collapsed="false">
      <c r="A12" s="10" t="s">
        <v>620</v>
      </c>
    </row>
    <row r="13" customFormat="false" ht="23.25" hidden="false" customHeight="true" outlineLevel="0" collapsed="false">
      <c r="A13" s="22" t="s">
        <v>621</v>
      </c>
      <c r="B13" s="25" t="s">
        <v>622</v>
      </c>
      <c r="C13" s="25"/>
      <c r="D13" s="22" t="s">
        <v>362</v>
      </c>
      <c r="E13" s="25" t="s">
        <v>623</v>
      </c>
      <c r="F13" s="25" t="s">
        <v>624</v>
      </c>
      <c r="G13" s="25" t="s">
        <v>625</v>
      </c>
    </row>
    <row r="14" customFormat="false" ht="12.75" hidden="false" customHeight="false" outlineLevel="0" collapsed="false">
      <c r="A14" s="16" t="n">
        <v>1</v>
      </c>
      <c r="B14" s="103" t="n">
        <v>2</v>
      </c>
      <c r="C14" s="157"/>
      <c r="D14" s="16" t="n">
        <v>3</v>
      </c>
      <c r="E14" s="181" t="n">
        <v>4</v>
      </c>
      <c r="F14" s="181" t="n">
        <v>5</v>
      </c>
      <c r="G14" s="16" t="n">
        <v>6</v>
      </c>
    </row>
    <row r="15" customFormat="false" ht="12.75" hidden="false" customHeight="false" outlineLevel="0" collapsed="false">
      <c r="A15" s="330"/>
      <c r="B15" s="94"/>
      <c r="C15" s="94"/>
      <c r="D15" s="353"/>
      <c r="E15" s="19"/>
      <c r="F15" s="19"/>
      <c r="G15" s="19"/>
    </row>
    <row r="16" customFormat="false" ht="12.75" hidden="false" customHeight="false" outlineLevel="0" collapsed="false">
      <c r="A16" s="330"/>
      <c r="B16" s="94"/>
      <c r="C16" s="94"/>
      <c r="D16" s="353"/>
      <c r="E16" s="19"/>
      <c r="F16" s="19"/>
      <c r="G16" s="19"/>
    </row>
    <row r="17" customFormat="false" ht="12.75" hidden="false" customHeight="true" outlineLevel="0" collapsed="false">
      <c r="A17" s="330"/>
      <c r="B17" s="94"/>
      <c r="C17" s="94"/>
      <c r="D17" s="353"/>
      <c r="E17" s="19"/>
      <c r="F17" s="19"/>
      <c r="G17" s="19"/>
    </row>
    <row r="18" customFormat="false" ht="12.75" hidden="false" customHeight="true" outlineLevel="0" collapsed="false">
      <c r="A18" s="330"/>
      <c r="B18" s="94"/>
      <c r="C18" s="94"/>
      <c r="D18" s="353"/>
      <c r="E18" s="19"/>
      <c r="F18" s="19"/>
      <c r="G18" s="19"/>
    </row>
    <row r="21" customFormat="false" ht="12.75" hidden="false" customHeight="false" outlineLevel="0" collapsed="false">
      <c r="A21" s="354" t="s">
        <v>626</v>
      </c>
      <c r="B21" s="308"/>
      <c r="C21" s="355"/>
      <c r="D21" s="356"/>
      <c r="E21" s="308"/>
      <c r="F21" s="308"/>
    </row>
    <row r="22" customFormat="false" ht="27" hidden="false" customHeight="true" outlineLevel="0" collapsed="false">
      <c r="A22" s="20" t="s">
        <v>627</v>
      </c>
      <c r="B22" s="22"/>
      <c r="C22" s="22"/>
      <c r="D22" s="22"/>
      <c r="E22" s="22"/>
      <c r="F22" s="22"/>
    </row>
    <row r="23" customFormat="false" ht="41.25" hidden="false" customHeight="true" outlineLevel="0" collapsed="false">
      <c r="A23" s="37" t="s">
        <v>621</v>
      </c>
      <c r="B23" s="25" t="s">
        <v>622</v>
      </c>
      <c r="C23" s="25"/>
      <c r="D23" s="25" t="s">
        <v>628</v>
      </c>
      <c r="E23" s="25" t="s">
        <v>629</v>
      </c>
      <c r="F23" s="25" t="s">
        <v>630</v>
      </c>
    </row>
    <row r="24" customFormat="false" ht="12.75" hidden="false" customHeight="false" outlineLevel="0" collapsed="false">
      <c r="A24" s="16" t="n">
        <v>1</v>
      </c>
      <c r="B24" s="16" t="n">
        <v>2</v>
      </c>
      <c r="C24" s="16"/>
      <c r="D24" s="22"/>
      <c r="E24" s="22"/>
      <c r="F24" s="22"/>
    </row>
    <row r="25" customFormat="false" ht="12.75" hidden="false" customHeight="false" outlineLevel="0" collapsed="false">
      <c r="A25" s="330" t="s">
        <v>337</v>
      </c>
      <c r="B25" s="16"/>
      <c r="C25" s="16"/>
      <c r="D25" s="22"/>
      <c r="E25" s="22"/>
      <c r="F25" s="22"/>
    </row>
    <row r="26" customFormat="false" ht="12.75" hidden="false" customHeight="false" outlineLevel="0" collapsed="false">
      <c r="A26" s="330" t="s">
        <v>339</v>
      </c>
      <c r="B26" s="16"/>
      <c r="C26" s="16"/>
      <c r="D26" s="22"/>
      <c r="E26" s="22"/>
      <c r="F26" s="22"/>
    </row>
    <row r="27" customFormat="false" ht="12.75" hidden="false" customHeight="false" outlineLevel="0" collapsed="false">
      <c r="A27" s="330" t="s">
        <v>341</v>
      </c>
      <c r="B27" s="16"/>
      <c r="C27" s="16"/>
      <c r="D27" s="22"/>
      <c r="E27" s="22"/>
      <c r="F27" s="22"/>
    </row>
    <row r="28" customFormat="false" ht="12.75" hidden="false" customHeight="false" outlineLevel="0" collapsed="false">
      <c r="A28" s="330" t="s">
        <v>354</v>
      </c>
      <c r="B28" s="22" t="s">
        <v>631</v>
      </c>
      <c r="C28" s="22"/>
      <c r="D28" s="22"/>
      <c r="E28" s="22"/>
      <c r="F28" s="22"/>
    </row>
    <row r="29" customFormat="false" ht="12.75" hidden="false" customHeight="false" outlineLevel="0" collapsed="false">
      <c r="A29" s="121" t="s">
        <v>632</v>
      </c>
      <c r="B29" s="121"/>
      <c r="C29" s="121"/>
      <c r="D29" s="121"/>
      <c r="E29" s="121"/>
      <c r="F29" s="121"/>
    </row>
    <row r="30" customFormat="false" ht="38.25" hidden="false" customHeight="true" outlineLevel="0" collapsed="false">
      <c r="A30" s="22" t="s">
        <v>621</v>
      </c>
      <c r="B30" s="16" t="s">
        <v>622</v>
      </c>
      <c r="C30" s="16"/>
      <c r="D30" s="25" t="s">
        <v>633</v>
      </c>
      <c r="E30" s="16" t="s">
        <v>634</v>
      </c>
      <c r="F30" s="16" t="s">
        <v>635</v>
      </c>
    </row>
    <row r="31" customFormat="false" ht="12.75" hidden="false" customHeight="false" outlineLevel="0" collapsed="false">
      <c r="A31" s="330" t="s">
        <v>337</v>
      </c>
      <c r="B31" s="16"/>
      <c r="C31" s="16"/>
      <c r="D31" s="22"/>
      <c r="E31" s="22"/>
      <c r="F31" s="22"/>
    </row>
    <row r="32" customFormat="false" ht="12.75" hidden="false" customHeight="false" outlineLevel="0" collapsed="false">
      <c r="A32" s="330" t="s">
        <v>339</v>
      </c>
      <c r="B32" s="16"/>
      <c r="C32" s="16"/>
      <c r="D32" s="22"/>
      <c r="E32" s="22"/>
      <c r="F32" s="22"/>
    </row>
    <row r="33" customFormat="false" ht="12.75" hidden="false" customHeight="false" outlineLevel="0" collapsed="false">
      <c r="A33" s="330" t="s">
        <v>341</v>
      </c>
      <c r="B33" s="16"/>
      <c r="C33" s="16"/>
      <c r="D33" s="22"/>
      <c r="E33" s="22"/>
      <c r="F33" s="22"/>
    </row>
    <row r="34" customFormat="false" ht="12.75" hidden="false" customHeight="false" outlineLevel="0" collapsed="false">
      <c r="A34" s="330" t="s">
        <v>354</v>
      </c>
      <c r="B34" s="22" t="s">
        <v>636</v>
      </c>
      <c r="C34" s="22"/>
      <c r="D34" s="22"/>
      <c r="E34" s="22"/>
      <c r="F34" s="22"/>
    </row>
    <row r="35" customFormat="false" ht="12.75" hidden="false" customHeight="false" outlineLevel="0" collapsed="false">
      <c r="A35" s="16" t="s">
        <v>637</v>
      </c>
      <c r="B35" s="16"/>
      <c r="C35" s="16"/>
      <c r="D35" s="22"/>
      <c r="E35" s="16"/>
      <c r="F35" s="16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0" t="s">
        <v>638</v>
      </c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5" t="s">
        <v>639</v>
      </c>
      <c r="B40" s="15"/>
      <c r="C40" s="15"/>
      <c r="D40" s="103" t="s">
        <v>640</v>
      </c>
      <c r="E40" s="16" t="s">
        <v>641</v>
      </c>
      <c r="F40" s="16"/>
    </row>
    <row r="41" customFormat="false" ht="12.75" hidden="false" customHeight="true" outlineLevel="0" collapsed="false">
      <c r="A41" s="357"/>
      <c r="B41" s="357"/>
      <c r="C41" s="357"/>
      <c r="D41" s="103"/>
      <c r="E41" s="358"/>
      <c r="F41" s="358"/>
    </row>
    <row r="42" customFormat="false" ht="12.75" hidden="false" customHeight="true" outlineLevel="0" collapsed="false">
      <c r="A42" s="357" t="s">
        <v>642</v>
      </c>
      <c r="B42" s="357"/>
      <c r="C42" s="357"/>
      <c r="D42" s="359" t="n">
        <v>73374.46</v>
      </c>
      <c r="E42" s="360" t="s">
        <v>643</v>
      </c>
      <c r="F42" s="360"/>
    </row>
    <row r="43" customFormat="false" ht="12.75" hidden="false" customHeight="true" outlineLevel="0" collapsed="false">
      <c r="A43" s="357"/>
      <c r="B43" s="357"/>
      <c r="C43" s="357"/>
      <c r="D43" s="359"/>
      <c r="E43" s="360"/>
      <c r="F43" s="360"/>
    </row>
    <row r="44" customFormat="false" ht="12.75" hidden="false" customHeight="true" outlineLevel="0" collapsed="false">
      <c r="A44" s="357"/>
      <c r="B44" s="357"/>
      <c r="C44" s="357"/>
      <c r="D44" s="280"/>
      <c r="E44" s="358"/>
      <c r="F44" s="358"/>
      <c r="G44" s="207"/>
    </row>
    <row r="45" customFormat="false" ht="12.75" hidden="false" customHeight="true" outlineLevel="0" collapsed="false">
      <c r="A45" s="357"/>
      <c r="B45" s="357"/>
      <c r="C45" s="357"/>
      <c r="D45" s="280"/>
      <c r="E45" s="358"/>
      <c r="F45" s="358"/>
      <c r="G45" s="207"/>
    </row>
    <row r="46" customFormat="false" ht="12.75" hidden="false" customHeight="false" outlineLevel="0" collapsed="false">
      <c r="A46" s="306" t="s">
        <v>644</v>
      </c>
      <c r="B46" s="361"/>
      <c r="C46" s="362"/>
      <c r="D46" s="363" t="n">
        <f aca="false">SUM(D42:D45)</f>
        <v>73374.46</v>
      </c>
      <c r="E46" s="364"/>
      <c r="F46" s="364"/>
    </row>
    <row r="48" customFormat="false" ht="12.75" hidden="false" customHeight="false" outlineLevel="0" collapsed="false">
      <c r="A48" s="365" t="s">
        <v>265</v>
      </c>
      <c r="B48" s="365"/>
      <c r="C48" s="315" t="s">
        <v>356</v>
      </c>
      <c r="D48" s="315"/>
      <c r="E48" s="2" t="s">
        <v>161</v>
      </c>
      <c r="F48" s="40"/>
    </row>
    <row r="49" s="1" customFormat="true" ht="12.75" hidden="false" customHeight="false" outlineLevel="0" collapsed="false">
      <c r="A49" s="97"/>
      <c r="B49" s="97"/>
      <c r="C49" s="40"/>
      <c r="D49" s="40"/>
      <c r="E49" s="2"/>
      <c r="F49" s="40"/>
    </row>
    <row r="50" customFormat="false" ht="12.75" hidden="false" customHeight="false" outlineLevel="0" collapsed="false">
      <c r="A50" s="326" t="s">
        <v>268</v>
      </c>
      <c r="B50" s="326"/>
      <c r="C50" s="1" t="s">
        <v>163</v>
      </c>
      <c r="E50" s="1" t="s">
        <v>164</v>
      </c>
      <c r="F50" s="318"/>
    </row>
    <row r="51" customFormat="false" ht="12.75" hidden="false" customHeight="false" outlineLevel="0" collapsed="false">
      <c r="C51" s="2" t="s">
        <v>165</v>
      </c>
      <c r="D51" s="2"/>
      <c r="E51" s="1" t="s">
        <v>166</v>
      </c>
      <c r="F51" s="43"/>
    </row>
  </sheetData>
  <mergeCells count="35">
    <mergeCell ref="A9:G9"/>
    <mergeCell ref="A10:G10"/>
    <mergeCell ref="C11:F11"/>
    <mergeCell ref="B13:C13"/>
    <mergeCell ref="B15:C15"/>
    <mergeCell ref="B16:C16"/>
    <mergeCell ref="B17:C17"/>
    <mergeCell ref="B18:C18"/>
    <mergeCell ref="B23:C23"/>
    <mergeCell ref="B24:C24"/>
    <mergeCell ref="B25:C25"/>
    <mergeCell ref="B26:C26"/>
    <mergeCell ref="B27:C27"/>
    <mergeCell ref="A29:F29"/>
    <mergeCell ref="B30:C30"/>
    <mergeCell ref="B31:C31"/>
    <mergeCell ref="B32:C32"/>
    <mergeCell ref="B33:C33"/>
    <mergeCell ref="A35:C35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E46:F46"/>
    <mergeCell ref="A48:B48"/>
    <mergeCell ref="C48:D48"/>
    <mergeCell ref="A50:B5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85"/>
    <col collapsed="false" customWidth="true" hidden="false" outlineLevel="0" max="2" min="2" style="44" width="50.28"/>
    <col collapsed="false" customWidth="true" hidden="false" outlineLevel="0" max="3" min="3" style="44" width="8.56"/>
    <col collapsed="false" customWidth="true" hidden="false" outlineLevel="0" max="4" min="4" style="45" width="15.13"/>
    <col collapsed="false" customWidth="true" hidden="false" outlineLevel="0" max="5" min="5" style="44" width="15.13"/>
    <col collapsed="false" customWidth="false" hidden="false" outlineLevel="0" max="7" min="6" style="44" width="9.14"/>
    <col collapsed="false" customWidth="true" hidden="false" outlineLevel="0" max="8" min="8" style="44" width="11.7"/>
    <col collapsed="false" customWidth="true" hidden="false" outlineLevel="0" max="10" min="9" style="44" width="10.99"/>
    <col collapsed="false" customWidth="false" hidden="false" outlineLevel="0" max="257" min="11" style="44" width="9.14"/>
  </cols>
  <sheetData>
    <row r="1" customFormat="false" ht="12.75" hidden="false" customHeight="true" outlineLevel="0" collapsed="false">
      <c r="A1" s="46" t="str">
        <f aca="false">bs!A1</f>
        <v>Naziv fonda  DUIF Polara Invest - OAIF ADRIATIC BALANCED      </v>
      </c>
      <c r="B1" s="46"/>
      <c r="C1" s="46"/>
      <c r="D1" s="46"/>
      <c r="E1" s="44" t="s">
        <v>167</v>
      </c>
    </row>
    <row r="2" customFormat="false" ht="12.75" hidden="false" customHeight="false" outlineLevel="0" collapsed="false">
      <c r="A2" s="46" t="str">
        <f aca="false">bs!A2</f>
        <v>Registarski broj fonda: JP-A-9</v>
      </c>
      <c r="B2" s="46"/>
      <c r="C2" s="46"/>
      <c r="D2" s="46"/>
      <c r="E2" s="46"/>
    </row>
    <row r="3" customFormat="false" ht="12.75" hidden="false" customHeight="false" outlineLevel="0" collapsed="false">
      <c r="A3" s="46" t="str">
        <f aca="false">bs!A3</f>
        <v>Naziv društva za upravljanje fondom : DUIF "Polara Invest" a.d.Banja Luka</v>
      </c>
      <c r="B3" s="47"/>
      <c r="C3" s="48"/>
      <c r="D3" s="49"/>
      <c r="E3" s="49"/>
    </row>
    <row r="4" customFormat="false" ht="12.75" hidden="false" customHeight="false" outlineLevel="0" collapsed="false">
      <c r="A4" s="46" t="str">
        <f aca="false">bs!A4</f>
        <v>Matični broj društva za upravljanje fondom: 01937006</v>
      </c>
      <c r="B4" s="46"/>
      <c r="C4" s="46"/>
      <c r="D4" s="46"/>
      <c r="E4" s="46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8" customFormat="false" ht="12.75" hidden="false" customHeight="false" outlineLevel="0" collapsed="false">
      <c r="A8" s="51" t="s">
        <v>168</v>
      </c>
      <c r="B8" s="51"/>
      <c r="C8" s="51"/>
      <c r="D8" s="51"/>
      <c r="E8" s="51"/>
    </row>
    <row r="9" customFormat="false" ht="12.75" hidden="false" customHeight="false" outlineLevel="0" collapsed="false">
      <c r="A9" s="51" t="s">
        <v>169</v>
      </c>
      <c r="B9" s="51"/>
      <c r="C9" s="51"/>
      <c r="D9" s="51"/>
      <c r="E9" s="51"/>
    </row>
    <row r="10" customFormat="false" ht="12.75" hidden="false" customHeight="false" outlineLevel="0" collapsed="false">
      <c r="A10" s="51" t="s">
        <v>170</v>
      </c>
      <c r="B10" s="51"/>
      <c r="C10" s="51"/>
      <c r="D10" s="51"/>
      <c r="E10" s="51"/>
    </row>
    <row r="12" customFormat="false" ht="12.75" hidden="false" customHeight="false" outlineLevel="0" collapsed="false">
      <c r="E12" s="44" t="s">
        <v>171</v>
      </c>
    </row>
    <row r="13" customFormat="false" ht="25.5" hidden="false" customHeight="true" outlineLevel="0" collapsed="false">
      <c r="A13" s="52" t="s">
        <v>10</v>
      </c>
      <c r="B13" s="52" t="s">
        <v>172</v>
      </c>
      <c r="C13" s="52" t="s">
        <v>12</v>
      </c>
      <c r="D13" s="53" t="s">
        <v>173</v>
      </c>
      <c r="E13" s="52" t="s">
        <v>174</v>
      </c>
    </row>
    <row r="14" customFormat="false" ht="12.75" hidden="false" customHeight="false" outlineLevel="0" collapsed="false">
      <c r="A14" s="54" t="n">
        <v>1</v>
      </c>
      <c r="B14" s="54" t="n">
        <v>2</v>
      </c>
      <c r="C14" s="54" t="n">
        <v>3</v>
      </c>
      <c r="D14" s="54" t="n">
        <v>4</v>
      </c>
      <c r="E14" s="54" t="n">
        <v>5</v>
      </c>
    </row>
    <row r="15" customFormat="false" ht="12.75" hidden="false" customHeight="false" outlineLevel="0" collapsed="false">
      <c r="A15" s="54"/>
      <c r="B15" s="55" t="s">
        <v>175</v>
      </c>
      <c r="C15" s="54" t="n">
        <v>201</v>
      </c>
      <c r="D15" s="56"/>
      <c r="E15" s="56"/>
    </row>
    <row r="16" customFormat="false" ht="12.75" hidden="false" customHeight="false" outlineLevel="0" collapsed="false">
      <c r="A16" s="57"/>
      <c r="B16" s="58" t="s">
        <v>176</v>
      </c>
      <c r="C16" s="54" t="n">
        <v>202</v>
      </c>
      <c r="D16" s="59" t="n">
        <f aca="false">D17+D18+D19+D20</f>
        <v>3196.69</v>
      </c>
      <c r="E16" s="59"/>
    </row>
    <row r="17" customFormat="false" ht="13.5" hidden="false" customHeight="true" outlineLevel="0" collapsed="false">
      <c r="A17" s="54" t="n">
        <v>700</v>
      </c>
      <c r="B17" s="57" t="s">
        <v>177</v>
      </c>
      <c r="C17" s="54" t="n">
        <v>203</v>
      </c>
      <c r="D17" s="60"/>
      <c r="E17" s="60"/>
    </row>
    <row r="18" customFormat="false" ht="12.75" hidden="false" customHeight="false" outlineLevel="0" collapsed="false">
      <c r="A18" s="54" t="n">
        <v>701</v>
      </c>
      <c r="B18" s="61" t="s">
        <v>178</v>
      </c>
      <c r="C18" s="54" t="n">
        <v>204</v>
      </c>
      <c r="D18" s="60" t="n">
        <f aca="false">2818.57+378.12</f>
        <v>3196.69</v>
      </c>
      <c r="E18" s="60"/>
    </row>
    <row r="19" customFormat="false" ht="25.5" hidden="false" customHeight="false" outlineLevel="0" collapsed="false">
      <c r="A19" s="54" t="n">
        <v>702</v>
      </c>
      <c r="B19" s="61" t="s">
        <v>179</v>
      </c>
      <c r="C19" s="54" t="n">
        <v>205</v>
      </c>
      <c r="D19" s="60"/>
      <c r="E19" s="60"/>
      <c r="H19" s="62"/>
      <c r="J19" s="62"/>
    </row>
    <row r="20" customFormat="false" ht="12.75" hidden="false" customHeight="false" outlineLevel="0" collapsed="false">
      <c r="A20" s="54" t="n">
        <v>709</v>
      </c>
      <c r="B20" s="57" t="s">
        <v>180</v>
      </c>
      <c r="C20" s="54" t="n">
        <v>206</v>
      </c>
      <c r="D20" s="60"/>
      <c r="E20" s="60"/>
    </row>
    <row r="21" customFormat="false" ht="12.75" hidden="false" customHeight="false" outlineLevel="0" collapsed="false">
      <c r="A21" s="63"/>
      <c r="B21" s="58" t="s">
        <v>181</v>
      </c>
      <c r="C21" s="54" t="n">
        <v>207</v>
      </c>
      <c r="D21" s="59" t="n">
        <f aca="false">D22+D23+D24</f>
        <v>0</v>
      </c>
      <c r="E21" s="59"/>
      <c r="G21" s="64"/>
      <c r="H21" s="64"/>
    </row>
    <row r="22" customFormat="false" ht="12.75" hidden="false" customHeight="false" outlineLevel="0" collapsed="false">
      <c r="A22" s="54" t="n">
        <v>710</v>
      </c>
      <c r="B22" s="57" t="s">
        <v>182</v>
      </c>
      <c r="C22" s="54" t="n">
        <v>208</v>
      </c>
      <c r="D22" s="60"/>
      <c r="E22" s="60"/>
      <c r="I22" s="64"/>
    </row>
    <row r="23" customFormat="false" ht="12.75" hidden="false" customHeight="false" outlineLevel="0" collapsed="false">
      <c r="A23" s="54" t="n">
        <v>711</v>
      </c>
      <c r="B23" s="57" t="s">
        <v>183</v>
      </c>
      <c r="C23" s="54" t="n">
        <v>209</v>
      </c>
      <c r="D23" s="60"/>
      <c r="E23" s="60"/>
    </row>
    <row r="24" customFormat="false" ht="12.75" hidden="false" customHeight="false" outlineLevel="0" collapsed="false">
      <c r="A24" s="54" t="n">
        <v>719</v>
      </c>
      <c r="B24" s="57" t="s">
        <v>184</v>
      </c>
      <c r="C24" s="54" t="n">
        <v>210</v>
      </c>
      <c r="D24" s="60"/>
      <c r="E24" s="60"/>
    </row>
    <row r="25" customFormat="false" ht="12.75" hidden="false" customHeight="false" outlineLevel="0" collapsed="false">
      <c r="A25" s="54" t="n">
        <v>73</v>
      </c>
      <c r="B25" s="55" t="s">
        <v>185</v>
      </c>
      <c r="C25" s="54" t="n">
        <v>211</v>
      </c>
      <c r="D25" s="59" t="n">
        <f aca="false">D26+D27+D28+D29+D30+D31+D32</f>
        <v>73374.46</v>
      </c>
      <c r="E25" s="59"/>
      <c r="I25" s="62"/>
    </row>
    <row r="26" customFormat="false" ht="12.75" hidden="false" customHeight="false" outlineLevel="0" collapsed="false">
      <c r="A26" s="54" t="n">
        <v>600</v>
      </c>
      <c r="B26" s="57" t="s">
        <v>186</v>
      </c>
      <c r="C26" s="54" t="n">
        <v>212</v>
      </c>
      <c r="D26" s="60" t="n">
        <v>73374.46</v>
      </c>
      <c r="E26" s="60"/>
      <c r="I26" s="62"/>
    </row>
    <row r="27" customFormat="false" ht="12.75" hidden="false" customHeight="false" outlineLevel="0" collapsed="false">
      <c r="A27" s="54" t="n">
        <v>601</v>
      </c>
      <c r="B27" s="57" t="s">
        <v>187</v>
      </c>
      <c r="C27" s="54" t="n">
        <v>213</v>
      </c>
      <c r="D27" s="60"/>
      <c r="E27" s="60"/>
      <c r="I27" s="62"/>
    </row>
    <row r="28" customFormat="false" ht="12.75" hidden="false" customHeight="false" outlineLevel="0" collapsed="false">
      <c r="A28" s="54" t="n">
        <v>602</v>
      </c>
      <c r="B28" s="57" t="s">
        <v>188</v>
      </c>
      <c r="C28" s="54" t="n">
        <v>214</v>
      </c>
      <c r="D28" s="60"/>
      <c r="E28" s="60"/>
      <c r="I28" s="62"/>
    </row>
    <row r="29" customFormat="false" ht="12.75" hidden="false" customHeight="false" outlineLevel="0" collapsed="false">
      <c r="A29" s="54" t="n">
        <v>603</v>
      </c>
      <c r="B29" s="57" t="s">
        <v>189</v>
      </c>
      <c r="C29" s="54" t="n">
        <v>215</v>
      </c>
      <c r="D29" s="60"/>
      <c r="E29" s="60"/>
      <c r="I29" s="64"/>
    </row>
    <row r="30" customFormat="false" ht="12.75" hidden="false" customHeight="false" outlineLevel="0" collapsed="false">
      <c r="A30" s="54" t="n">
        <v>605</v>
      </c>
      <c r="B30" s="57" t="s">
        <v>190</v>
      </c>
      <c r="C30" s="54" t="n">
        <v>216</v>
      </c>
      <c r="D30" s="60"/>
      <c r="E30" s="60"/>
    </row>
    <row r="31" customFormat="false" ht="12.75" hidden="false" customHeight="false" outlineLevel="0" collapsed="false">
      <c r="A31" s="54" t="n">
        <v>607</v>
      </c>
      <c r="B31" s="57" t="s">
        <v>191</v>
      </c>
      <c r="C31" s="54" t="n">
        <v>217</v>
      </c>
      <c r="D31" s="60"/>
      <c r="E31" s="60"/>
    </row>
    <row r="32" customFormat="false" ht="12.75" hidden="false" customHeight="true" outlineLevel="0" collapsed="false">
      <c r="A32" s="52" t="s">
        <v>192</v>
      </c>
      <c r="B32" s="57" t="s">
        <v>193</v>
      </c>
      <c r="C32" s="54" t="n">
        <v>218</v>
      </c>
      <c r="D32" s="65"/>
      <c r="E32" s="65"/>
    </row>
    <row r="33" customFormat="false" ht="12.75" hidden="false" customHeight="false" outlineLevel="0" collapsed="false">
      <c r="A33" s="54"/>
      <c r="B33" s="55" t="s">
        <v>194</v>
      </c>
      <c r="C33" s="54" t="n">
        <v>219</v>
      </c>
      <c r="D33" s="59" t="n">
        <f aca="false">D34+D35+D36</f>
        <v>25864.21</v>
      </c>
      <c r="E33" s="59"/>
      <c r="G33" s="64"/>
      <c r="H33" s="62"/>
    </row>
    <row r="34" customFormat="false" ht="12.75" hidden="false" customHeight="false" outlineLevel="0" collapsed="false">
      <c r="A34" s="54" t="n">
        <v>610</v>
      </c>
      <c r="B34" s="57" t="s">
        <v>195</v>
      </c>
      <c r="C34" s="54" t="n">
        <v>220</v>
      </c>
      <c r="D34" s="60" t="n">
        <v>25864.21</v>
      </c>
      <c r="E34" s="60"/>
    </row>
    <row r="35" customFormat="false" ht="12.75" hidden="false" customHeight="false" outlineLevel="0" collapsed="false">
      <c r="A35" s="54" t="n">
        <v>611</v>
      </c>
      <c r="B35" s="57" t="s">
        <v>196</v>
      </c>
      <c r="C35" s="54" t="n">
        <v>221</v>
      </c>
      <c r="D35" s="60"/>
      <c r="E35" s="60"/>
      <c r="H35" s="62"/>
      <c r="I35" s="64"/>
    </row>
    <row r="36" customFormat="false" ht="12.75" hidden="false" customHeight="false" outlineLevel="0" collapsed="false">
      <c r="A36" s="54" t="n">
        <v>619</v>
      </c>
      <c r="B36" s="57" t="s">
        <v>197</v>
      </c>
      <c r="C36" s="54" t="n">
        <v>222</v>
      </c>
      <c r="D36" s="60"/>
      <c r="E36" s="60"/>
      <c r="H36" s="64"/>
    </row>
    <row r="37" customFormat="false" ht="18.75" hidden="false" customHeight="true" outlineLevel="0" collapsed="false">
      <c r="A37" s="54"/>
      <c r="B37" s="66" t="s">
        <v>198</v>
      </c>
      <c r="C37" s="54" t="n">
        <v>223</v>
      </c>
      <c r="D37" s="60"/>
      <c r="E37" s="60"/>
      <c r="H37" s="64"/>
    </row>
    <row r="38" customFormat="false" ht="12.75" hidden="false" customHeight="false" outlineLevel="0" collapsed="false">
      <c r="A38" s="54"/>
      <c r="B38" s="57" t="s">
        <v>199</v>
      </c>
      <c r="C38" s="54"/>
      <c r="D38" s="59"/>
      <c r="E38" s="59"/>
      <c r="I38" s="64"/>
    </row>
    <row r="39" customFormat="false" ht="12.75" hidden="false" customHeight="false" outlineLevel="0" collapsed="false">
      <c r="A39" s="54"/>
      <c r="B39" s="57" t="s">
        <v>200</v>
      </c>
      <c r="C39" s="54" t="n">
        <v>224</v>
      </c>
      <c r="D39" s="59" t="n">
        <f aca="false">D25+D34-D16</f>
        <v>96041.98</v>
      </c>
      <c r="E39" s="59"/>
      <c r="H39" s="62"/>
    </row>
    <row r="40" customFormat="false" ht="12.75" hidden="false" customHeight="false" outlineLevel="0" collapsed="false">
      <c r="A40" s="54"/>
      <c r="B40" s="55" t="s">
        <v>201</v>
      </c>
      <c r="C40" s="54" t="n">
        <v>225</v>
      </c>
      <c r="D40" s="59" t="n">
        <v>0</v>
      </c>
      <c r="E40" s="59"/>
      <c r="I40" s="64"/>
    </row>
    <row r="41" customFormat="false" ht="12.75" hidden="false" customHeight="false" outlineLevel="0" collapsed="false">
      <c r="A41" s="54" t="n">
        <v>730</v>
      </c>
      <c r="B41" s="57" t="s">
        <v>202</v>
      </c>
      <c r="C41" s="54" t="n">
        <v>226</v>
      </c>
      <c r="D41" s="60"/>
      <c r="E41" s="60"/>
      <c r="H41" s="64"/>
    </row>
    <row r="42" customFormat="false" ht="12.75" hidden="false" customHeight="false" outlineLevel="0" collapsed="false">
      <c r="A42" s="54" t="n">
        <v>731</v>
      </c>
      <c r="B42" s="57" t="s">
        <v>203</v>
      </c>
      <c r="C42" s="54" t="n">
        <v>227</v>
      </c>
      <c r="D42" s="60"/>
      <c r="E42" s="60"/>
      <c r="F42" s="64"/>
    </row>
    <row r="43" customFormat="false" ht="15" hidden="false" customHeight="true" outlineLevel="0" collapsed="false">
      <c r="A43" s="54"/>
      <c r="B43" s="55" t="s">
        <v>204</v>
      </c>
      <c r="C43" s="54" t="n">
        <v>228</v>
      </c>
      <c r="D43" s="59" t="n">
        <v>0</v>
      </c>
      <c r="E43" s="59"/>
    </row>
    <row r="44" customFormat="false" ht="12.75" hidden="false" customHeight="false" outlineLevel="0" collapsed="false">
      <c r="A44" s="54" t="n">
        <v>630</v>
      </c>
      <c r="B44" s="57" t="s">
        <v>205</v>
      </c>
      <c r="C44" s="54" t="n">
        <v>229</v>
      </c>
      <c r="D44" s="60"/>
      <c r="E44" s="60"/>
    </row>
    <row r="45" customFormat="false" ht="12.75" hidden="false" customHeight="false" outlineLevel="0" collapsed="false">
      <c r="A45" s="54" t="n">
        <v>631</v>
      </c>
      <c r="B45" s="57" t="s">
        <v>206</v>
      </c>
      <c r="C45" s="54" t="n">
        <v>230</v>
      </c>
      <c r="D45" s="60"/>
      <c r="E45" s="60"/>
      <c r="H45" s="64"/>
    </row>
    <row r="46" s="68" customFormat="true" ht="12.75" hidden="false" customHeight="false" outlineLevel="0" collapsed="false">
      <c r="A46" s="52"/>
      <c r="B46" s="66" t="s">
        <v>207</v>
      </c>
      <c r="C46" s="54" t="n">
        <v>231</v>
      </c>
      <c r="D46" s="67" t="n">
        <f aca="false">D38+D40-D43</f>
        <v>0</v>
      </c>
      <c r="E46" s="67"/>
      <c r="H46" s="69"/>
    </row>
    <row r="47" s="68" customFormat="true" ht="25.5" hidden="false" customHeight="false" outlineLevel="0" collapsed="false">
      <c r="A47" s="52"/>
      <c r="B47" s="61" t="s">
        <v>208</v>
      </c>
      <c r="C47" s="54"/>
      <c r="D47" s="70"/>
      <c r="E47" s="70"/>
    </row>
    <row r="48" s="68" customFormat="true" ht="25.5" hidden="false" customHeight="false" outlineLevel="0" collapsed="false">
      <c r="A48" s="52"/>
      <c r="B48" s="61" t="s">
        <v>209</v>
      </c>
      <c r="C48" s="52" t="n">
        <v>232</v>
      </c>
      <c r="D48" s="70"/>
      <c r="E48" s="70"/>
      <c r="H48" s="69"/>
    </row>
    <row r="49" customFormat="false" ht="12.75" hidden="false" customHeight="false" outlineLevel="0" collapsed="false">
      <c r="A49" s="54"/>
      <c r="B49" s="55" t="s">
        <v>210</v>
      </c>
      <c r="C49" s="54" t="n">
        <v>233</v>
      </c>
      <c r="D49" s="60"/>
      <c r="E49" s="60"/>
      <c r="H49" s="64"/>
    </row>
    <row r="50" customFormat="false" ht="12.75" hidden="false" customHeight="false" outlineLevel="0" collapsed="false">
      <c r="A50" s="54" t="n">
        <v>821</v>
      </c>
      <c r="B50" s="57" t="s">
        <v>211</v>
      </c>
      <c r="C50" s="54" t="n">
        <v>234</v>
      </c>
      <c r="D50" s="60"/>
      <c r="E50" s="60"/>
    </row>
    <row r="51" customFormat="false" ht="12.75" hidden="false" customHeight="false" outlineLevel="0" collapsed="false">
      <c r="A51" s="54" t="s">
        <v>212</v>
      </c>
      <c r="B51" s="57" t="s">
        <v>213</v>
      </c>
      <c r="C51" s="54" t="n">
        <v>235</v>
      </c>
      <c r="D51" s="60"/>
      <c r="E51" s="60"/>
    </row>
    <row r="52" customFormat="false" ht="12.75" hidden="false" customHeight="false" outlineLevel="0" collapsed="false">
      <c r="A52" s="54" t="s">
        <v>212</v>
      </c>
      <c r="B52" s="57" t="s">
        <v>214</v>
      </c>
      <c r="C52" s="54" t="n">
        <v>236</v>
      </c>
      <c r="D52" s="60"/>
      <c r="E52" s="60"/>
    </row>
    <row r="53" s="68" customFormat="true" ht="25.5" hidden="false" customHeight="true" outlineLevel="0" collapsed="false">
      <c r="A53" s="52"/>
      <c r="B53" s="66" t="s">
        <v>215</v>
      </c>
      <c r="C53" s="54" t="n">
        <v>237</v>
      </c>
      <c r="D53" s="67"/>
      <c r="E53" s="67"/>
    </row>
    <row r="54" s="68" customFormat="true" ht="25.5" hidden="false" customHeight="false" outlineLevel="0" collapsed="false">
      <c r="A54" s="52"/>
      <c r="B54" s="61" t="s">
        <v>216</v>
      </c>
      <c r="C54" s="54"/>
      <c r="D54" s="70" t="n">
        <f aca="false">D47-D48-D50-D51+D52</f>
        <v>0</v>
      </c>
      <c r="E54" s="70"/>
    </row>
    <row r="55" s="68" customFormat="true" ht="25.5" hidden="false" customHeight="false" outlineLevel="0" collapsed="false">
      <c r="A55" s="52"/>
      <c r="B55" s="61" t="s">
        <v>217</v>
      </c>
      <c r="C55" s="52" t="n">
        <v>238</v>
      </c>
      <c r="D55" s="70"/>
      <c r="E55" s="70"/>
    </row>
    <row r="56" customFormat="false" ht="15.75" hidden="false" customHeight="true" outlineLevel="0" collapsed="false">
      <c r="A56" s="54"/>
      <c r="B56" s="55" t="s">
        <v>218</v>
      </c>
      <c r="C56" s="54" t="n">
        <v>239</v>
      </c>
      <c r="D56" s="59"/>
      <c r="E56" s="59"/>
    </row>
    <row r="57" customFormat="false" ht="12.75" hidden="false" customHeight="false" outlineLevel="0" collapsed="false">
      <c r="A57" s="54"/>
      <c r="B57" s="55" t="s">
        <v>219</v>
      </c>
      <c r="C57" s="54"/>
      <c r="D57" s="59" t="n">
        <v>0</v>
      </c>
      <c r="E57" s="59"/>
    </row>
    <row r="58" customFormat="false" ht="12.75" hidden="false" customHeight="false" outlineLevel="0" collapsed="false">
      <c r="A58" s="54" t="n">
        <v>720</v>
      </c>
      <c r="B58" s="57" t="s">
        <v>220</v>
      </c>
      <c r="C58" s="54" t="n">
        <v>240</v>
      </c>
      <c r="D58" s="60"/>
      <c r="E58" s="60"/>
    </row>
    <row r="59" customFormat="false" ht="25.5" hidden="false" customHeight="true" outlineLevel="0" collapsed="false">
      <c r="A59" s="54" t="n">
        <v>721</v>
      </c>
      <c r="B59" s="61" t="s">
        <v>221</v>
      </c>
      <c r="C59" s="54" t="n">
        <v>241</v>
      </c>
      <c r="D59" s="60"/>
      <c r="E59" s="60"/>
    </row>
    <row r="60" customFormat="false" ht="25.5" hidden="false" customHeight="false" outlineLevel="0" collapsed="false">
      <c r="A60" s="54" t="n">
        <v>722</v>
      </c>
      <c r="B60" s="61" t="s">
        <v>222</v>
      </c>
      <c r="C60" s="54" t="n">
        <v>242</v>
      </c>
      <c r="D60" s="60"/>
      <c r="E60" s="60"/>
    </row>
    <row r="61" customFormat="false" ht="17.25" hidden="false" customHeight="true" outlineLevel="0" collapsed="false">
      <c r="A61" s="54" t="n">
        <v>723</v>
      </c>
      <c r="B61" s="61" t="s">
        <v>223</v>
      </c>
      <c r="C61" s="54" t="n">
        <v>243</v>
      </c>
      <c r="D61" s="60"/>
      <c r="E61" s="60"/>
    </row>
    <row r="62" customFormat="false" ht="12.75" hidden="false" customHeight="false" outlineLevel="0" collapsed="false">
      <c r="A62" s="54" t="n">
        <v>729</v>
      </c>
      <c r="B62" s="61" t="s">
        <v>224</v>
      </c>
      <c r="C62" s="54" t="n">
        <v>244</v>
      </c>
      <c r="D62" s="60"/>
      <c r="E62" s="60"/>
    </row>
    <row r="63" customFormat="false" ht="12.75" hidden="false" customHeight="false" outlineLevel="0" collapsed="false">
      <c r="A63" s="54"/>
      <c r="B63" s="66" t="s">
        <v>225</v>
      </c>
      <c r="C63" s="54" t="n">
        <v>245</v>
      </c>
      <c r="D63" s="59" t="n">
        <v>0</v>
      </c>
      <c r="E63" s="59"/>
      <c r="H63" s="64"/>
    </row>
    <row r="64" customFormat="false" ht="12.75" hidden="false" customHeight="false" outlineLevel="0" collapsed="false">
      <c r="A64" s="54" t="n">
        <v>620</v>
      </c>
      <c r="B64" s="61" t="s">
        <v>226</v>
      </c>
      <c r="C64" s="54" t="n">
        <v>246</v>
      </c>
      <c r="D64" s="60"/>
      <c r="E64" s="60"/>
    </row>
    <row r="65" customFormat="false" ht="24.75" hidden="false" customHeight="true" outlineLevel="0" collapsed="false">
      <c r="A65" s="54" t="n">
        <v>621</v>
      </c>
      <c r="B65" s="61" t="s">
        <v>227</v>
      </c>
      <c r="C65" s="54" t="n">
        <v>247</v>
      </c>
      <c r="D65" s="60"/>
      <c r="E65" s="60"/>
      <c r="H65" s="64"/>
    </row>
    <row r="66" customFormat="false" ht="25.5" hidden="false" customHeight="false" outlineLevel="0" collapsed="false">
      <c r="A66" s="54" t="n">
        <v>622</v>
      </c>
      <c r="B66" s="61" t="s">
        <v>228</v>
      </c>
      <c r="C66" s="54" t="n">
        <v>248</v>
      </c>
      <c r="D66" s="60"/>
      <c r="E66" s="60"/>
    </row>
    <row r="67" customFormat="false" ht="12.75" hidden="false" customHeight="false" outlineLevel="0" collapsed="false">
      <c r="A67" s="54" t="n">
        <v>623</v>
      </c>
      <c r="B67" s="61" t="s">
        <v>229</v>
      </c>
      <c r="C67" s="54" t="n">
        <v>249</v>
      </c>
      <c r="D67" s="60"/>
      <c r="E67" s="60"/>
    </row>
    <row r="68" customFormat="false" ht="12.75" hidden="false" customHeight="false" outlineLevel="0" collapsed="false">
      <c r="A68" s="54" t="n">
        <v>629</v>
      </c>
      <c r="B68" s="61" t="s">
        <v>230</v>
      </c>
      <c r="C68" s="54" t="n">
        <v>250</v>
      </c>
      <c r="D68" s="60"/>
      <c r="E68" s="60"/>
    </row>
    <row r="69" customFormat="false" ht="15.75" hidden="false" customHeight="true" outlineLevel="0" collapsed="false">
      <c r="A69" s="54"/>
      <c r="B69" s="66" t="s">
        <v>231</v>
      </c>
      <c r="C69" s="54" t="n">
        <v>251</v>
      </c>
      <c r="D69" s="60"/>
      <c r="E69" s="60"/>
      <c r="H69" s="62"/>
    </row>
    <row r="70" customFormat="false" ht="12.75" hidden="false" customHeight="false" outlineLevel="0" collapsed="false">
      <c r="A70" s="54"/>
      <c r="B70" s="61" t="s">
        <v>232</v>
      </c>
      <c r="C70" s="54"/>
      <c r="D70" s="60"/>
      <c r="E70" s="60"/>
      <c r="H70" s="62"/>
    </row>
    <row r="71" customFormat="false" ht="12.75" hidden="false" customHeight="false" outlineLevel="0" collapsed="false">
      <c r="A71" s="54"/>
      <c r="B71" s="61" t="s">
        <v>233</v>
      </c>
      <c r="C71" s="54" t="n">
        <v>252</v>
      </c>
      <c r="D71" s="60" t="n">
        <v>0</v>
      </c>
      <c r="E71" s="60"/>
      <c r="H71" s="62"/>
    </row>
    <row r="72" customFormat="false" ht="25.5" hidden="false" customHeight="false" outlineLevel="0" collapsed="false">
      <c r="A72" s="54"/>
      <c r="B72" s="66" t="s">
        <v>234</v>
      </c>
      <c r="C72" s="54" t="n">
        <v>253</v>
      </c>
      <c r="D72" s="60"/>
      <c r="E72" s="60"/>
    </row>
    <row r="73" customFormat="false" ht="12.75" hidden="false" customHeight="false" outlineLevel="0" collapsed="false">
      <c r="A73" s="54"/>
      <c r="B73" s="61" t="s">
        <v>235</v>
      </c>
      <c r="C73" s="54"/>
      <c r="D73" s="60"/>
      <c r="E73" s="60"/>
    </row>
    <row r="74" customFormat="false" ht="12.75" hidden="false" customHeight="false" outlineLevel="0" collapsed="false">
      <c r="A74" s="54"/>
      <c r="B74" s="61" t="s">
        <v>236</v>
      </c>
      <c r="C74" s="54" t="n">
        <v>254</v>
      </c>
      <c r="D74" s="60"/>
      <c r="E74" s="60"/>
      <c r="H74" s="62"/>
    </row>
    <row r="75" customFormat="false" ht="12.75" hidden="false" customHeight="false" outlineLevel="0" collapsed="false">
      <c r="A75" s="54"/>
      <c r="B75" s="61" t="s">
        <v>237</v>
      </c>
      <c r="C75" s="54" t="n">
        <v>255</v>
      </c>
      <c r="D75" s="60" t="n">
        <v>0</v>
      </c>
      <c r="E75" s="60"/>
    </row>
    <row r="76" customFormat="false" ht="12.75" hidden="false" customHeight="false" outlineLevel="0" collapsed="false">
      <c r="A76" s="54"/>
      <c r="B76" s="61" t="s">
        <v>238</v>
      </c>
      <c r="C76" s="54" t="n">
        <v>256</v>
      </c>
      <c r="D76" s="60"/>
      <c r="E76" s="60"/>
    </row>
    <row r="77" customFormat="false" ht="12.75" hidden="false" customHeight="false" outlineLevel="0" collapsed="false">
      <c r="J77" s="64"/>
    </row>
    <row r="78" customFormat="false" ht="12.75" hidden="false" customHeight="false" outlineLevel="0" collapsed="false">
      <c r="A78" s="44" t="s">
        <v>159</v>
      </c>
      <c r="B78" s="71" t="s">
        <v>160</v>
      </c>
      <c r="C78" s="62" t="s">
        <v>161</v>
      </c>
      <c r="D78" s="72"/>
      <c r="E78" s="62"/>
    </row>
    <row r="79" customFormat="false" ht="12.75" hidden="false" customHeight="false" outlineLevel="0" collapsed="false">
      <c r="B79" s="71"/>
      <c r="C79" s="62"/>
      <c r="D79" s="72"/>
      <c r="E79" s="62"/>
    </row>
    <row r="80" customFormat="false" ht="12.75" hidden="false" customHeight="false" outlineLevel="0" collapsed="false">
      <c r="A80" s="41" t="s">
        <v>162</v>
      </c>
      <c r="B80" s="1" t="s">
        <v>163</v>
      </c>
      <c r="C80" s="1" t="s">
        <v>164</v>
      </c>
      <c r="D80" s="64"/>
      <c r="E80" s="73"/>
    </row>
    <row r="81" customFormat="false" ht="12.75" hidden="false" customHeight="false" outlineLevel="0" collapsed="false">
      <c r="B81" s="2" t="s">
        <v>165</v>
      </c>
      <c r="C81" s="1" t="s">
        <v>166</v>
      </c>
      <c r="E81" s="74"/>
    </row>
  </sheetData>
  <mergeCells count="12">
    <mergeCell ref="A8:E8"/>
    <mergeCell ref="A9:E9"/>
    <mergeCell ref="A10:E10"/>
    <mergeCell ref="C37:C38"/>
    <mergeCell ref="C46:C47"/>
    <mergeCell ref="C53:C54"/>
    <mergeCell ref="C56:C57"/>
    <mergeCell ref="D69:D70"/>
    <mergeCell ref="E69:E70"/>
    <mergeCell ref="C72:C73"/>
    <mergeCell ref="D72:D73"/>
    <mergeCell ref="E72:E73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6.13"/>
    <col collapsed="false" customWidth="true" hidden="false" outlineLevel="0" max="2" min="2" style="75" width="63.28"/>
    <col collapsed="false" customWidth="true" hidden="false" outlineLevel="0" max="3" min="3" style="75" width="7.99"/>
    <col collapsed="false" customWidth="true" hidden="false" outlineLevel="0" max="4" min="4" style="75" width="11.13"/>
    <col collapsed="false" customWidth="true" hidden="false" outlineLevel="0" max="5" min="5" style="75" width="11.56"/>
    <col collapsed="false" customWidth="false" hidden="false" outlineLevel="0" max="6" min="6" style="75" width="9.14"/>
    <col collapsed="false" customWidth="true" hidden="false" outlineLevel="0" max="7" min="7" style="75" width="4.99"/>
    <col collapsed="false" customWidth="true" hidden="false" outlineLevel="0" max="8" min="8" style="76" width="13.14"/>
    <col collapsed="false" customWidth="true" hidden="false" outlineLevel="0" max="9" min="9" style="75" width="12.56"/>
    <col collapsed="false" customWidth="true" hidden="false" outlineLevel="0" max="10" min="10" style="75" width="10.85"/>
    <col collapsed="false" customWidth="true" hidden="false" outlineLevel="0" max="11" min="11" style="75" width="11.13"/>
    <col collapsed="false" customWidth="false" hidden="false" outlineLevel="0" max="257" min="12" style="75" width="9.14"/>
  </cols>
  <sheetData>
    <row r="1" customFormat="false" ht="11.25" hidden="false" customHeight="false" outlineLevel="0" collapsed="false">
      <c r="A1" s="77" t="str">
        <f aca="false">bs!A1</f>
        <v>Naziv fonda  DUIF Polara Invest - OAIF ADRIATIC BALANCED      </v>
      </c>
      <c r="B1" s="77"/>
      <c r="C1" s="77"/>
      <c r="D1" s="77"/>
      <c r="E1" s="75" t="s">
        <v>239</v>
      </c>
    </row>
    <row r="2" customFormat="false" ht="11.25" hidden="false" customHeight="false" outlineLevel="0" collapsed="false">
      <c r="A2" s="77" t="str">
        <f aca="false">bs!A2</f>
        <v>Registarski broj fonda: JP-A-9</v>
      </c>
      <c r="B2" s="77"/>
      <c r="C2" s="77"/>
      <c r="D2" s="77"/>
      <c r="E2" s="77"/>
    </row>
    <row r="3" customFormat="false" ht="11.25" hidden="false" customHeight="false" outlineLevel="0" collapsed="false">
      <c r="A3" s="77" t="str">
        <f aca="false">bs!A3</f>
        <v>Naziv društva za upravljanje fondom : DUIF "Polara Invest" a.d.Banja Luka</v>
      </c>
      <c r="B3" s="78"/>
      <c r="C3" s="79"/>
      <c r="D3" s="80"/>
      <c r="E3" s="80"/>
    </row>
    <row r="4" customFormat="false" ht="11.25" hidden="false" customHeight="false" outlineLevel="0" collapsed="false">
      <c r="A4" s="77" t="str">
        <f aca="false">bs!A4</f>
        <v>Matični broj društva za upravljanje fondom: 01937006</v>
      </c>
      <c r="B4" s="77"/>
      <c r="C4" s="77"/>
      <c r="D4" s="77"/>
      <c r="E4" s="77"/>
    </row>
    <row r="5" customFormat="false" ht="11.25" hidden="false" customHeight="false" outlineLevel="0" collapsed="false">
      <c r="A5" s="77" t="str">
        <f aca="false">bs!A5</f>
        <v>JIB  društva za upravljanje fondom: 4401724670007</v>
      </c>
      <c r="B5" s="77"/>
      <c r="C5" s="77"/>
      <c r="D5" s="77"/>
      <c r="E5" s="77"/>
    </row>
    <row r="8" s="81" customFormat="true" ht="14.25" hidden="false" customHeight="true" outlineLevel="0" collapsed="false">
      <c r="A8" s="12" t="s">
        <v>240</v>
      </c>
      <c r="B8" s="12"/>
      <c r="C8" s="12"/>
      <c r="D8" s="12"/>
      <c r="E8" s="12"/>
      <c r="H8" s="82"/>
    </row>
    <row r="9" s="81" customFormat="true" ht="14.25" hidden="false" customHeight="true" outlineLevel="0" collapsed="false">
      <c r="A9" s="12" t="s">
        <v>241</v>
      </c>
      <c r="B9" s="12"/>
      <c r="C9" s="12"/>
      <c r="D9" s="12"/>
      <c r="E9" s="12"/>
      <c r="H9" s="82"/>
    </row>
    <row r="10" s="81" customFormat="true" ht="14.25" hidden="false" customHeight="true" outlineLevel="0" collapsed="false">
      <c r="A10" s="83"/>
      <c r="B10" s="83"/>
      <c r="C10" s="83"/>
      <c r="D10" s="83"/>
      <c r="E10" s="83"/>
      <c r="H10" s="82"/>
    </row>
    <row r="11" s="81" customFormat="true" ht="12.75" hidden="false" customHeight="false" outlineLevel="0" collapsed="false">
      <c r="A11" s="1"/>
      <c r="B11" s="1"/>
      <c r="C11" s="1"/>
      <c r="D11" s="1"/>
      <c r="E11" s="1" t="s">
        <v>171</v>
      </c>
      <c r="H11" s="82"/>
    </row>
    <row r="12" s="81" customFormat="true" ht="25.5" hidden="false" customHeight="false" outlineLevel="0" collapsed="false">
      <c r="A12" s="84" t="s">
        <v>242</v>
      </c>
      <c r="B12" s="13" t="s">
        <v>11</v>
      </c>
      <c r="C12" s="13" t="s">
        <v>12</v>
      </c>
      <c r="D12" s="13" t="s">
        <v>13</v>
      </c>
      <c r="E12" s="13" t="s">
        <v>174</v>
      </c>
      <c r="H12" s="82"/>
    </row>
    <row r="13" s="81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H13" s="82"/>
    </row>
    <row r="14" s="81" customFormat="true" ht="12.75" hidden="false" customHeight="false" outlineLevel="0" collapsed="false">
      <c r="A14" s="15" t="n">
        <v>1</v>
      </c>
      <c r="B14" s="28" t="s">
        <v>243</v>
      </c>
      <c r="C14" s="15" t="n">
        <v>301</v>
      </c>
      <c r="D14" s="19" t="n">
        <f aca="false">SUM(D15:D19)</f>
        <v>970717.09</v>
      </c>
      <c r="E14" s="85"/>
      <c r="H14" s="82"/>
    </row>
    <row r="15" s="81" customFormat="true" ht="12.75" hidden="false" customHeight="false" outlineLevel="0" collapsed="false">
      <c r="A15" s="16" t="n">
        <v>2</v>
      </c>
      <c r="B15" s="22" t="s">
        <v>244</v>
      </c>
      <c r="C15" s="16" t="n">
        <v>302</v>
      </c>
      <c r="D15" s="19" t="n">
        <v>-96041.98</v>
      </c>
      <c r="E15" s="36"/>
      <c r="H15" s="82"/>
    </row>
    <row r="16" s="81" customFormat="true" ht="12.75" hidden="false" customHeight="false" outlineLevel="0" collapsed="false">
      <c r="A16" s="15" t="n">
        <v>3</v>
      </c>
      <c r="B16" s="27" t="s">
        <v>245</v>
      </c>
      <c r="C16" s="15" t="n">
        <v>303</v>
      </c>
      <c r="D16" s="19" t="n">
        <v>0</v>
      </c>
      <c r="E16" s="36"/>
      <c r="H16" s="82"/>
    </row>
    <row r="17" s="81" customFormat="true" ht="12.75" hidden="false" customHeight="false" outlineLevel="0" collapsed="false">
      <c r="A17" s="16" t="n">
        <v>4</v>
      </c>
      <c r="B17" s="27" t="s">
        <v>246</v>
      </c>
      <c r="C17" s="15" t="n">
        <v>304</v>
      </c>
      <c r="D17" s="19" t="n">
        <v>1066759.07</v>
      </c>
      <c r="E17" s="36"/>
      <c r="H17" s="82"/>
    </row>
    <row r="18" s="81" customFormat="true" ht="12.75" hidden="false" customHeight="false" outlineLevel="0" collapsed="false">
      <c r="A18" s="15" t="n">
        <v>5</v>
      </c>
      <c r="B18" s="22" t="s">
        <v>247</v>
      </c>
      <c r="C18" s="16" t="n">
        <v>305</v>
      </c>
      <c r="D18" s="22"/>
      <c r="E18" s="36"/>
      <c r="H18" s="82"/>
    </row>
    <row r="19" s="81" customFormat="true" ht="24.75" hidden="false" customHeight="true" outlineLevel="0" collapsed="false">
      <c r="A19" s="16" t="n">
        <v>6</v>
      </c>
      <c r="B19" s="86" t="s">
        <v>248</v>
      </c>
      <c r="C19" s="16" t="n">
        <v>306</v>
      </c>
      <c r="D19" s="36"/>
      <c r="E19" s="36"/>
      <c r="F19" s="87"/>
      <c r="H19" s="82"/>
    </row>
    <row r="20" s="81" customFormat="true" ht="25.5" hidden="false" customHeight="false" outlineLevel="0" collapsed="false">
      <c r="A20" s="15" t="n">
        <v>7</v>
      </c>
      <c r="B20" s="88" t="s">
        <v>249</v>
      </c>
      <c r="C20" s="15" t="n">
        <v>307</v>
      </c>
      <c r="D20" s="1"/>
      <c r="E20" s="85"/>
      <c r="H20" s="82"/>
    </row>
    <row r="21" s="81" customFormat="true" ht="12.75" hidden="false" customHeight="false" outlineLevel="0" collapsed="false">
      <c r="A21" s="16" t="n">
        <v>8</v>
      </c>
      <c r="B21" s="22" t="s">
        <v>250</v>
      </c>
      <c r="C21" s="16" t="n">
        <v>308</v>
      </c>
      <c r="D21" s="22"/>
      <c r="E21" s="36"/>
      <c r="H21" s="82"/>
    </row>
    <row r="22" s="81" customFormat="true" ht="12.75" hidden="false" customHeight="false" outlineLevel="0" collapsed="false">
      <c r="A22" s="15" t="n">
        <v>9</v>
      </c>
      <c r="B22" s="27" t="s">
        <v>251</v>
      </c>
      <c r="C22" s="15" t="n">
        <v>309</v>
      </c>
      <c r="D22" s="22"/>
      <c r="E22" s="85"/>
      <c r="H22" s="82"/>
    </row>
    <row r="23" s="90" customFormat="true" ht="25.5" hidden="false" customHeight="false" outlineLevel="0" collapsed="false">
      <c r="A23" s="16" t="n">
        <v>10</v>
      </c>
      <c r="B23" s="88" t="s">
        <v>252</v>
      </c>
      <c r="C23" s="13" t="n">
        <v>310</v>
      </c>
      <c r="D23" s="37"/>
      <c r="E23" s="89"/>
      <c r="H23" s="91"/>
    </row>
    <row r="24" s="81" customFormat="true" ht="12.75" hidden="false" customHeight="false" outlineLevel="0" collapsed="false">
      <c r="A24" s="15" t="n">
        <v>11</v>
      </c>
      <c r="B24" s="27" t="s">
        <v>253</v>
      </c>
      <c r="C24" s="15" t="n">
        <v>311</v>
      </c>
      <c r="D24" s="22"/>
      <c r="E24" s="85"/>
      <c r="H24" s="82"/>
    </row>
    <row r="25" s="81" customFormat="true" ht="12.75" hidden="false" customHeight="false" outlineLevel="0" collapsed="false">
      <c r="A25" s="16" t="n">
        <v>12</v>
      </c>
      <c r="B25" s="27" t="s">
        <v>254</v>
      </c>
      <c r="C25" s="13" t="n">
        <v>312</v>
      </c>
      <c r="D25" s="22"/>
      <c r="E25" s="85"/>
      <c r="H25" s="82"/>
    </row>
    <row r="26" s="81" customFormat="true" ht="12.75" hidden="false" customHeight="false" outlineLevel="0" collapsed="false">
      <c r="A26" s="15" t="n">
        <v>13</v>
      </c>
      <c r="B26" s="27" t="s">
        <v>255</v>
      </c>
      <c r="C26" s="15" t="n">
        <v>313</v>
      </c>
      <c r="D26" s="22"/>
      <c r="E26" s="85"/>
      <c r="H26" s="82"/>
    </row>
    <row r="27" s="81" customFormat="true" ht="12.75" hidden="false" customHeight="false" outlineLevel="0" collapsed="false">
      <c r="A27" s="16" t="n">
        <v>14</v>
      </c>
      <c r="B27" s="28" t="s">
        <v>256</v>
      </c>
      <c r="C27" s="13" t="n">
        <v>314</v>
      </c>
      <c r="D27" s="19" t="n">
        <f aca="false">D14+D20-D23-D26</f>
        <v>970717.09</v>
      </c>
      <c r="E27" s="36"/>
      <c r="H27" s="92"/>
      <c r="I27" s="93"/>
    </row>
    <row r="28" s="81" customFormat="true" ht="12.75" hidden="false" customHeight="false" outlineLevel="0" collapsed="false">
      <c r="A28" s="15" t="n">
        <v>15</v>
      </c>
      <c r="B28" s="20" t="s">
        <v>257</v>
      </c>
      <c r="C28" s="15" t="n">
        <v>315</v>
      </c>
      <c r="D28" s="19"/>
      <c r="E28" s="36"/>
      <c r="H28" s="82"/>
      <c r="I28" s="87"/>
    </row>
    <row r="29" s="81" customFormat="true" ht="12.75" hidden="false" customHeight="false" outlineLevel="0" collapsed="false">
      <c r="A29" s="16" t="n">
        <v>16</v>
      </c>
      <c r="B29" s="94" t="s">
        <v>258</v>
      </c>
      <c r="C29" s="13" t="n">
        <v>316</v>
      </c>
      <c r="D29" s="19" t="n">
        <f aca="false">bs!E55</f>
        <v>8428153</v>
      </c>
      <c r="E29" s="36"/>
      <c r="H29" s="82"/>
      <c r="I29" s="82"/>
    </row>
    <row r="30" s="81" customFormat="true" ht="12.75" hidden="false" customHeight="false" outlineLevel="0" collapsed="false">
      <c r="A30" s="15" t="n">
        <v>17</v>
      </c>
      <c r="B30" s="94" t="s">
        <v>259</v>
      </c>
      <c r="C30" s="15" t="n">
        <v>317</v>
      </c>
      <c r="D30" s="19" t="n">
        <f aca="false">bs!D55</f>
        <v>9398870.28</v>
      </c>
      <c r="E30" s="36"/>
      <c r="F30" s="87"/>
      <c r="H30" s="82"/>
      <c r="I30" s="95"/>
    </row>
    <row r="31" s="81" customFormat="true" ht="12.75" hidden="false" customHeight="false" outlineLevel="0" collapsed="false">
      <c r="A31" s="16" t="n">
        <v>18</v>
      </c>
      <c r="B31" s="20" t="s">
        <v>260</v>
      </c>
      <c r="C31" s="13" t="n">
        <v>318</v>
      </c>
      <c r="D31" s="22"/>
      <c r="E31" s="36"/>
      <c r="H31" s="82"/>
      <c r="J31" s="87"/>
    </row>
    <row r="32" s="81" customFormat="true" ht="12.75" hidden="false" customHeight="false" outlineLevel="0" collapsed="false">
      <c r="A32" s="15" t="n">
        <v>19</v>
      </c>
      <c r="B32" s="22" t="s">
        <v>261</v>
      </c>
      <c r="C32" s="15" t="n">
        <v>319</v>
      </c>
      <c r="D32" s="36" t="n">
        <f aca="false">bs!E78</f>
        <v>1679212</v>
      </c>
      <c r="E32" s="36"/>
      <c r="H32" s="82"/>
    </row>
    <row r="33" s="81" customFormat="true" ht="12.75" hidden="false" customHeight="false" outlineLevel="0" collapsed="false">
      <c r="A33" s="16" t="n">
        <v>20</v>
      </c>
      <c r="B33" s="22" t="s">
        <v>262</v>
      </c>
      <c r="C33" s="13" t="n">
        <v>320</v>
      </c>
      <c r="D33" s="22"/>
      <c r="E33" s="36"/>
      <c r="H33" s="82"/>
    </row>
    <row r="34" s="81" customFormat="true" ht="12.75" hidden="false" customHeight="false" outlineLevel="0" collapsed="false">
      <c r="A34" s="15" t="n">
        <v>21</v>
      </c>
      <c r="B34" s="22" t="s">
        <v>263</v>
      </c>
      <c r="C34" s="15" t="n">
        <v>321</v>
      </c>
      <c r="D34" s="22"/>
      <c r="E34" s="36"/>
      <c r="H34" s="82"/>
    </row>
    <row r="35" s="81" customFormat="true" ht="12.75" hidden="false" customHeight="false" outlineLevel="0" collapsed="false">
      <c r="A35" s="16" t="n">
        <v>22</v>
      </c>
      <c r="B35" s="22" t="s">
        <v>264</v>
      </c>
      <c r="C35" s="25" t="n">
        <v>322</v>
      </c>
      <c r="D35" s="36" t="n">
        <f aca="false">bs!D78</f>
        <v>1679212</v>
      </c>
      <c r="E35" s="36"/>
      <c r="H35" s="82"/>
      <c r="I35" s="87"/>
    </row>
    <row r="36" s="81" customFormat="true" ht="12.75" hidden="false" customHeight="false" outlineLevel="0" collapsed="false">
      <c r="A36" s="40"/>
      <c r="B36" s="1"/>
      <c r="C36" s="40"/>
      <c r="D36" s="24"/>
      <c r="E36" s="24"/>
      <c r="H36" s="82"/>
    </row>
    <row r="37" customFormat="false" ht="12.75" hidden="false" customHeight="false" outlineLevel="0" collapsed="false">
      <c r="A37" s="1"/>
      <c r="B37" s="1"/>
      <c r="C37" s="1"/>
      <c r="D37" s="1"/>
      <c r="E37" s="1"/>
      <c r="I37" s="96"/>
    </row>
    <row r="38" customFormat="false" ht="12.75" hidden="false" customHeight="false" outlineLevel="0" collapsed="false">
      <c r="A38" s="97" t="s">
        <v>265</v>
      </c>
      <c r="B38" s="40" t="s">
        <v>266</v>
      </c>
      <c r="C38" s="2" t="s">
        <v>267</v>
      </c>
      <c r="D38" s="2"/>
      <c r="E38" s="2"/>
    </row>
    <row r="39" customFormat="false" ht="12.75" hidden="false" customHeight="false" outlineLevel="0" collapsed="false">
      <c r="A39" s="41" t="s">
        <v>268</v>
      </c>
      <c r="B39" s="97"/>
      <c r="C39" s="1"/>
      <c r="D39" s="98"/>
      <c r="E39" s="98"/>
    </row>
    <row r="40" customFormat="false" ht="12.75" hidden="false" customHeight="false" outlineLevel="0" collapsed="false">
      <c r="A40" s="1" t="s">
        <v>269</v>
      </c>
      <c r="B40" s="1" t="s">
        <v>163</v>
      </c>
      <c r="C40" s="1" t="s">
        <v>164</v>
      </c>
      <c r="D40" s="1"/>
      <c r="E40" s="42"/>
    </row>
    <row r="41" customFormat="false" ht="12.75" hidden="false" customHeight="false" outlineLevel="0" collapsed="false">
      <c r="B41" s="2" t="s">
        <v>165</v>
      </c>
      <c r="C41" s="1" t="s">
        <v>166</v>
      </c>
      <c r="E41" s="99"/>
    </row>
  </sheetData>
  <mergeCells count="3">
    <mergeCell ref="A8:E8"/>
    <mergeCell ref="A9:E9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85"/>
    <col collapsed="false" customWidth="true" hidden="false" outlineLevel="0" max="3" min="3" style="1" width="15.99"/>
    <col collapsed="false" customWidth="true" hidden="false" outlineLevel="0" max="4" min="4" style="1" width="13.41"/>
    <col collapsed="false" customWidth="true" hidden="false" outlineLevel="0" max="5" min="5" style="1" width="11.28"/>
    <col collapsed="false" customWidth="false" hidden="false" outlineLevel="0" max="8" min="6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27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8" customFormat="false" ht="12.75" hidden="false" customHeight="false" outlineLevel="0" collapsed="false">
      <c r="A8" s="12" t="s">
        <v>271</v>
      </c>
      <c r="B8" s="12"/>
      <c r="C8" s="12"/>
      <c r="D8" s="12"/>
      <c r="E8" s="12"/>
    </row>
    <row r="9" customFormat="false" ht="12.75" hidden="false" customHeight="false" outlineLevel="0" collapsed="false">
      <c r="A9" s="12" t="s">
        <v>272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273</v>
      </c>
      <c r="B10" s="12"/>
      <c r="C10" s="12"/>
      <c r="D10" s="12"/>
      <c r="E10" s="12"/>
    </row>
    <row r="11" customFormat="false" ht="12.75" hidden="false" customHeight="false" outlineLevel="0" collapsed="false">
      <c r="D11" s="10"/>
    </row>
    <row r="12" customFormat="false" ht="12.75" hidden="false" customHeight="true" outlineLevel="0" collapsed="false">
      <c r="A12" s="15" t="s">
        <v>274</v>
      </c>
      <c r="B12" s="27" t="s">
        <v>12</v>
      </c>
      <c r="C12" s="16" t="s">
        <v>275</v>
      </c>
      <c r="D12" s="16"/>
      <c r="E12" s="15" t="s">
        <v>276</v>
      </c>
    </row>
    <row r="13" customFormat="false" ht="12.75" hidden="false" customHeight="false" outlineLevel="0" collapsed="false">
      <c r="A13" s="100"/>
      <c r="B13" s="100"/>
      <c r="C13" s="16" t="s">
        <v>277</v>
      </c>
      <c r="D13" s="16" t="s">
        <v>278</v>
      </c>
      <c r="E13" s="101" t="s">
        <v>279</v>
      </c>
    </row>
    <row r="14" customFormat="false" ht="12.75" hidden="false" customHeight="false" outlineLevel="0" collapsed="false">
      <c r="A14" s="16" t="n">
        <v>1</v>
      </c>
      <c r="B14" s="15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02"/>
      <c r="B15" s="16"/>
      <c r="C15" s="16"/>
      <c r="D15" s="16"/>
      <c r="E15" s="16"/>
    </row>
    <row r="16" customFormat="false" ht="12.75" hidden="false" customHeight="false" outlineLevel="0" collapsed="false">
      <c r="A16" s="39" t="s">
        <v>280</v>
      </c>
      <c r="B16" s="16"/>
      <c r="C16" s="103"/>
      <c r="D16" s="22"/>
      <c r="E16" s="22"/>
      <c r="I16" s="24"/>
    </row>
    <row r="17" customFormat="false" ht="12.75" hidden="false" customHeight="false" outlineLevel="0" collapsed="false">
      <c r="A17" s="22" t="s">
        <v>281</v>
      </c>
      <c r="B17" s="16" t="n">
        <v>401</v>
      </c>
      <c r="C17" s="19" t="n">
        <v>125422.05</v>
      </c>
      <c r="D17" s="36"/>
      <c r="E17" s="104"/>
      <c r="K17" s="24"/>
    </row>
    <row r="18" customFormat="false" ht="12.75" hidden="false" customHeight="false" outlineLevel="0" collapsed="false">
      <c r="A18" s="100" t="s">
        <v>282</v>
      </c>
      <c r="B18" s="101" t="n">
        <v>402</v>
      </c>
      <c r="C18" s="19" t="n">
        <v>3576.78</v>
      </c>
      <c r="D18" s="36"/>
      <c r="E18" s="104"/>
      <c r="H18" s="24"/>
      <c r="L18" s="24"/>
    </row>
    <row r="19" customFormat="false" ht="12.75" hidden="false" customHeight="false" outlineLevel="0" collapsed="false">
      <c r="A19" s="22" t="s">
        <v>283</v>
      </c>
      <c r="B19" s="16" t="n">
        <v>403</v>
      </c>
      <c r="C19" s="19" t="n">
        <v>109325.56</v>
      </c>
      <c r="D19" s="36"/>
      <c r="E19" s="104"/>
      <c r="L19" s="24"/>
    </row>
    <row r="20" customFormat="false" ht="12.75" hidden="false" customHeight="false" outlineLevel="0" collapsed="false">
      <c r="A20" s="22" t="s">
        <v>284</v>
      </c>
      <c r="B20" s="16" t="n">
        <v>404</v>
      </c>
      <c r="C20" s="19" t="n">
        <v>11429.91</v>
      </c>
      <c r="D20" s="36"/>
      <c r="E20" s="104"/>
    </row>
    <row r="21" customFormat="false" ht="12.75" hidden="false" customHeight="false" outlineLevel="0" collapsed="false">
      <c r="A21" s="22" t="s">
        <v>285</v>
      </c>
      <c r="B21" s="16" t="n">
        <v>405</v>
      </c>
      <c r="C21" s="19"/>
      <c r="D21" s="36"/>
      <c r="E21" s="104"/>
    </row>
    <row r="22" customFormat="false" ht="12.75" hidden="false" customHeight="false" outlineLevel="0" collapsed="false">
      <c r="A22" s="22" t="s">
        <v>286</v>
      </c>
      <c r="B22" s="16" t="n">
        <v>406</v>
      </c>
      <c r="C22" s="19" t="n">
        <v>1089.8</v>
      </c>
      <c r="D22" s="36"/>
      <c r="E22" s="104"/>
      <c r="F22" s="24"/>
      <c r="H22" s="24"/>
      <c r="L22" s="24"/>
    </row>
    <row r="23" customFormat="false" ht="12.75" hidden="false" customHeight="false" outlineLevel="0" collapsed="false">
      <c r="A23" s="22" t="s">
        <v>287</v>
      </c>
      <c r="B23" s="16" t="n">
        <v>407</v>
      </c>
      <c r="C23" s="19" t="n">
        <v>70167.62</v>
      </c>
      <c r="D23" s="36"/>
      <c r="E23" s="104"/>
      <c r="G23" s="24"/>
      <c r="H23" s="24"/>
      <c r="I23" s="24"/>
    </row>
    <row r="24" customFormat="false" ht="12.75" hidden="false" customHeight="false" outlineLevel="0" collapsed="false">
      <c r="A24" s="22" t="s">
        <v>288</v>
      </c>
      <c r="B24" s="16" t="n">
        <v>408</v>
      </c>
      <c r="C24" s="19"/>
      <c r="D24" s="36"/>
      <c r="E24" s="104"/>
      <c r="H24" s="24"/>
      <c r="I24" s="24"/>
    </row>
    <row r="25" customFormat="false" ht="12.75" hidden="false" customHeight="false" outlineLevel="0" collapsed="false">
      <c r="A25" s="22" t="s">
        <v>289</v>
      </c>
      <c r="B25" s="16" t="n">
        <v>409</v>
      </c>
      <c r="C25" s="19"/>
      <c r="D25" s="36"/>
      <c r="E25" s="104"/>
      <c r="H25" s="24"/>
      <c r="L25" s="24"/>
    </row>
    <row r="26" customFormat="false" ht="12.75" hidden="false" customHeight="false" outlineLevel="0" collapsed="false">
      <c r="A26" s="22" t="s">
        <v>290</v>
      </c>
      <c r="B26" s="16" t="n">
        <v>410</v>
      </c>
      <c r="C26" s="19"/>
      <c r="D26" s="36"/>
      <c r="E26" s="104"/>
      <c r="H26" s="24"/>
    </row>
    <row r="27" customFormat="false" ht="12.75" hidden="false" customHeight="false" outlineLevel="0" collapsed="false">
      <c r="A27" s="22" t="s">
        <v>291</v>
      </c>
      <c r="B27" s="16" t="n">
        <v>411</v>
      </c>
      <c r="C27" s="19" t="n">
        <v>70107.92</v>
      </c>
      <c r="D27" s="36"/>
      <c r="E27" s="104"/>
      <c r="H27" s="24"/>
      <c r="K27" s="24"/>
    </row>
    <row r="28" customFormat="false" ht="12.75" hidden="false" customHeight="false" outlineLevel="0" collapsed="false">
      <c r="A28" s="22" t="s">
        <v>292</v>
      </c>
      <c r="B28" s="16" t="n">
        <v>412</v>
      </c>
      <c r="C28" s="19"/>
      <c r="D28" s="36"/>
      <c r="E28" s="104"/>
      <c r="H28" s="24"/>
    </row>
    <row r="29" customFormat="false" ht="12.75" hidden="false" customHeight="false" outlineLevel="0" collapsed="false">
      <c r="A29" s="22" t="s">
        <v>293</v>
      </c>
      <c r="B29" s="16" t="n">
        <v>413</v>
      </c>
      <c r="C29" s="19"/>
      <c r="D29" s="36"/>
      <c r="E29" s="104"/>
      <c r="G29" s="24"/>
      <c r="H29" s="24"/>
      <c r="I29" s="24"/>
    </row>
    <row r="30" customFormat="false" ht="12.75" hidden="false" customHeight="false" outlineLevel="0" collapsed="false">
      <c r="A30" s="22" t="s">
        <v>294</v>
      </c>
      <c r="B30" s="16" t="n">
        <v>414</v>
      </c>
      <c r="C30" s="19"/>
      <c r="D30" s="36"/>
      <c r="E30" s="104"/>
      <c r="H30" s="24"/>
      <c r="K30" s="24"/>
    </row>
    <row r="31" customFormat="false" ht="12.75" hidden="false" customHeight="false" outlineLevel="0" collapsed="false">
      <c r="A31" s="22" t="s">
        <v>295</v>
      </c>
      <c r="B31" s="16" t="n">
        <v>415</v>
      </c>
      <c r="C31" s="19"/>
      <c r="D31" s="36"/>
      <c r="E31" s="104"/>
      <c r="I31" s="24"/>
    </row>
    <row r="32" customFormat="false" ht="12.75" hidden="false" customHeight="false" outlineLevel="0" collapsed="false">
      <c r="A32" s="22" t="s">
        <v>296</v>
      </c>
      <c r="B32" s="16" t="n">
        <v>416</v>
      </c>
      <c r="C32" s="19" t="n">
        <v>59.7</v>
      </c>
      <c r="D32" s="36"/>
      <c r="E32" s="104"/>
      <c r="H32" s="24"/>
      <c r="I32" s="24"/>
      <c r="K32" s="24"/>
    </row>
    <row r="33" customFormat="false" ht="12.75" hidden="false" customHeight="false" outlineLevel="0" collapsed="false">
      <c r="A33" s="22" t="s">
        <v>297</v>
      </c>
      <c r="B33" s="16" t="n">
        <v>417</v>
      </c>
      <c r="C33" s="19"/>
      <c r="D33" s="36"/>
      <c r="E33" s="104"/>
      <c r="G33" s="24"/>
      <c r="H33" s="24"/>
      <c r="K33" s="24"/>
    </row>
    <row r="34" customFormat="false" ht="12.75" hidden="false" customHeight="false" outlineLevel="0" collapsed="false">
      <c r="A34" s="22" t="s">
        <v>298</v>
      </c>
      <c r="B34" s="16" t="n">
        <v>418</v>
      </c>
      <c r="C34" s="19"/>
      <c r="D34" s="36"/>
      <c r="E34" s="104"/>
      <c r="H34" s="24"/>
      <c r="I34" s="24"/>
    </row>
    <row r="35" customFormat="false" ht="12.75" hidden="false" customHeight="false" outlineLevel="0" collapsed="false">
      <c r="A35" s="22" t="s">
        <v>299</v>
      </c>
      <c r="B35" s="16" t="n">
        <v>419</v>
      </c>
      <c r="C35" s="19" t="n">
        <v>55254.43</v>
      </c>
      <c r="D35" s="36"/>
      <c r="E35" s="104"/>
      <c r="G35" s="24"/>
      <c r="H35" s="24"/>
      <c r="I35" s="24"/>
      <c r="J35" s="24"/>
    </row>
    <row r="36" customFormat="false" ht="14.25" hidden="false" customHeight="true" outlineLevel="0" collapsed="false">
      <c r="A36" s="27" t="s">
        <v>300</v>
      </c>
      <c r="B36" s="15" t="n">
        <v>420</v>
      </c>
      <c r="C36" s="29" t="n">
        <v>0</v>
      </c>
      <c r="D36" s="85"/>
      <c r="E36" s="104"/>
      <c r="G36" s="24"/>
      <c r="H36" s="24"/>
      <c r="I36" s="24"/>
    </row>
    <row r="37" customFormat="false" ht="14.25" hidden="false" customHeight="true" outlineLevel="0" collapsed="false">
      <c r="A37" s="20" t="s">
        <v>301</v>
      </c>
      <c r="B37" s="16"/>
      <c r="C37" s="19"/>
      <c r="D37" s="36"/>
      <c r="E37" s="104"/>
    </row>
    <row r="38" customFormat="false" ht="12.75" hidden="false" customHeight="false" outlineLevel="0" collapsed="false">
      <c r="A38" s="22" t="s">
        <v>302</v>
      </c>
      <c r="B38" s="16" t="n">
        <v>421</v>
      </c>
      <c r="C38" s="19" t="n">
        <v>0</v>
      </c>
      <c r="D38" s="36"/>
      <c r="E38" s="104"/>
      <c r="I38" s="24"/>
    </row>
    <row r="39" customFormat="false" ht="12.75" hidden="false" customHeight="false" outlineLevel="0" collapsed="false">
      <c r="A39" s="100" t="s">
        <v>303</v>
      </c>
      <c r="B39" s="101" t="n">
        <v>422</v>
      </c>
      <c r="C39" s="105"/>
      <c r="D39" s="106"/>
      <c r="E39" s="104"/>
    </row>
    <row r="40" s="33" customFormat="true" ht="25.5" hidden="false" customHeight="false" outlineLevel="0" collapsed="false">
      <c r="A40" s="107" t="s">
        <v>304</v>
      </c>
      <c r="B40" s="16" t="n">
        <v>423</v>
      </c>
      <c r="C40" s="108"/>
      <c r="D40" s="36"/>
      <c r="E40" s="104"/>
    </row>
    <row r="41" customFormat="false" ht="12.75" hidden="false" customHeight="false" outlineLevel="0" collapsed="false">
      <c r="A41" s="22" t="s">
        <v>305</v>
      </c>
      <c r="B41" s="101" t="n">
        <v>424</v>
      </c>
      <c r="C41" s="19"/>
      <c r="D41" s="36"/>
      <c r="E41" s="104"/>
    </row>
    <row r="42" customFormat="false" ht="12.75" hidden="false" customHeight="false" outlineLevel="0" collapsed="false">
      <c r="A42" s="22" t="s">
        <v>306</v>
      </c>
      <c r="B42" s="16" t="n">
        <v>425</v>
      </c>
      <c r="C42" s="19" t="n">
        <v>200000</v>
      </c>
      <c r="D42" s="36"/>
      <c r="E42" s="104"/>
    </row>
    <row r="43" customFormat="false" ht="12.75" hidden="false" customHeight="false" outlineLevel="0" collapsed="false">
      <c r="A43" s="22" t="s">
        <v>307</v>
      </c>
      <c r="B43" s="101" t="n">
        <v>426</v>
      </c>
      <c r="C43" s="19" t="n">
        <v>200000</v>
      </c>
      <c r="D43" s="36"/>
      <c r="E43" s="104"/>
    </row>
    <row r="44" customFormat="false" ht="12.75" hidden="false" customHeight="false" outlineLevel="0" collapsed="false">
      <c r="A44" s="22" t="s">
        <v>308</v>
      </c>
      <c r="B44" s="16" t="n">
        <v>427</v>
      </c>
      <c r="C44" s="19"/>
      <c r="D44" s="36"/>
      <c r="E44" s="104"/>
    </row>
    <row r="45" customFormat="false" ht="12.75" hidden="false" customHeight="false" outlineLevel="0" collapsed="false">
      <c r="A45" s="22" t="s">
        <v>309</v>
      </c>
      <c r="B45" s="101" t="n">
        <v>428</v>
      </c>
      <c r="C45" s="19"/>
      <c r="D45" s="36"/>
      <c r="E45" s="104"/>
    </row>
    <row r="46" customFormat="false" ht="12.75" hidden="false" customHeight="false" outlineLevel="0" collapsed="false">
      <c r="A46" s="22" t="s">
        <v>310</v>
      </c>
      <c r="B46" s="16" t="n">
        <v>429</v>
      </c>
      <c r="C46" s="19"/>
      <c r="D46" s="36"/>
      <c r="E46" s="104"/>
      <c r="G46" s="24"/>
    </row>
    <row r="47" s="33" customFormat="true" ht="25.5" hidden="false" customHeight="false" outlineLevel="0" collapsed="false">
      <c r="A47" s="37" t="s">
        <v>311</v>
      </c>
      <c r="B47" s="109" t="n">
        <v>430</v>
      </c>
      <c r="C47" s="31"/>
      <c r="D47" s="36"/>
      <c r="E47" s="104"/>
      <c r="G47" s="34"/>
    </row>
    <row r="48" customFormat="false" ht="12.75" hidden="false" customHeight="false" outlineLevel="0" collapsed="false">
      <c r="A48" s="22" t="s">
        <v>312</v>
      </c>
      <c r="B48" s="101" t="n">
        <v>431</v>
      </c>
      <c r="C48" s="19"/>
      <c r="D48" s="22"/>
      <c r="E48" s="104"/>
    </row>
    <row r="49" customFormat="false" ht="12.75" hidden="false" customHeight="false" outlineLevel="0" collapsed="false">
      <c r="A49" s="22" t="s">
        <v>313</v>
      </c>
      <c r="B49" s="16" t="n">
        <v>432</v>
      </c>
      <c r="C49" s="19" t="n">
        <v>200000</v>
      </c>
      <c r="D49" s="22"/>
      <c r="E49" s="104"/>
    </row>
    <row r="50" customFormat="false" ht="12.75" hidden="false" customHeight="false" outlineLevel="0" collapsed="false">
      <c r="A50" s="20" t="s">
        <v>314</v>
      </c>
      <c r="B50" s="101" t="n">
        <v>433</v>
      </c>
      <c r="C50" s="19" t="n">
        <v>125422.05</v>
      </c>
      <c r="D50" s="36"/>
      <c r="E50" s="104"/>
    </row>
    <row r="51" customFormat="false" ht="12.75" hidden="false" customHeight="false" outlineLevel="0" collapsed="false">
      <c r="A51" s="20" t="s">
        <v>315</v>
      </c>
      <c r="B51" s="101" t="n">
        <v>434</v>
      </c>
      <c r="C51" s="19" t="n">
        <v>270167.62</v>
      </c>
      <c r="D51" s="36"/>
      <c r="E51" s="104"/>
      <c r="I51" s="24"/>
    </row>
    <row r="52" customFormat="false" ht="12.75" hidden="false" customHeight="false" outlineLevel="0" collapsed="false">
      <c r="A52" s="20" t="s">
        <v>316</v>
      </c>
      <c r="B52" s="16" t="n">
        <v>435</v>
      </c>
      <c r="C52" s="19"/>
      <c r="D52" s="36"/>
      <c r="E52" s="104"/>
    </row>
    <row r="53" customFormat="false" ht="12.75" hidden="false" customHeight="false" outlineLevel="0" collapsed="false">
      <c r="A53" s="28" t="s">
        <v>317</v>
      </c>
      <c r="B53" s="101" t="n">
        <v>436</v>
      </c>
      <c r="C53" s="29" t="n">
        <v>144745.57</v>
      </c>
      <c r="D53" s="36"/>
      <c r="E53" s="104"/>
      <c r="I53" s="24"/>
    </row>
    <row r="54" customFormat="false" ht="12.75" hidden="false" customHeight="false" outlineLevel="0" collapsed="false">
      <c r="A54" s="20" t="s">
        <v>318</v>
      </c>
      <c r="B54" s="101" t="n">
        <v>437</v>
      </c>
      <c r="C54" s="19" t="n">
        <v>712394</v>
      </c>
      <c r="D54" s="85"/>
      <c r="E54" s="104"/>
    </row>
    <row r="55" customFormat="false" ht="12.75" hidden="false" customHeight="false" outlineLevel="0" collapsed="false">
      <c r="A55" s="20" t="s">
        <v>319</v>
      </c>
      <c r="B55" s="16" t="n">
        <v>438</v>
      </c>
      <c r="C55" s="19"/>
      <c r="D55" s="36"/>
      <c r="E55" s="104"/>
      <c r="H55" s="24"/>
      <c r="J55" s="24"/>
    </row>
    <row r="56" customFormat="false" ht="12.75" hidden="false" customHeight="false" outlineLevel="0" collapsed="false">
      <c r="A56" s="28" t="s">
        <v>320</v>
      </c>
      <c r="B56" s="101" t="n">
        <v>439</v>
      </c>
      <c r="C56" s="29"/>
      <c r="D56" s="36"/>
      <c r="E56" s="104"/>
    </row>
    <row r="57" customFormat="false" ht="12.75" hidden="false" customHeight="false" outlineLevel="0" collapsed="false">
      <c r="A57" s="110" t="s">
        <v>321</v>
      </c>
      <c r="B57" s="16" t="n">
        <v>440</v>
      </c>
      <c r="C57" s="19" t="n">
        <v>567648.43</v>
      </c>
      <c r="D57" s="36"/>
      <c r="E57" s="104"/>
      <c r="G57" s="24"/>
    </row>
    <row r="58" customFormat="false" ht="12.75" hidden="false" customHeight="false" outlineLevel="0" collapsed="false">
      <c r="A58" s="111" t="s">
        <v>322</v>
      </c>
      <c r="B58" s="16"/>
      <c r="C58" s="19"/>
      <c r="D58" s="36"/>
      <c r="E58" s="112"/>
      <c r="G58" s="24"/>
      <c r="H58" s="24"/>
    </row>
    <row r="59" customFormat="false" ht="12.75" hidden="false" customHeight="false" outlineLevel="0" collapsed="false">
      <c r="A59" s="97"/>
      <c r="B59" s="40"/>
      <c r="C59" s="98"/>
      <c r="D59" s="98"/>
      <c r="E59" s="98"/>
    </row>
    <row r="60" customFormat="false" ht="12.75" hidden="false" customHeight="true" outlineLevel="0" collapsed="false">
      <c r="A60" s="1" t="s">
        <v>323</v>
      </c>
      <c r="C60" s="98" t="s">
        <v>161</v>
      </c>
      <c r="D60" s="98"/>
      <c r="E60" s="98"/>
      <c r="K60" s="24"/>
    </row>
    <row r="61" customFormat="false" ht="12.75" hidden="false" customHeight="true" outlineLevel="0" collapsed="false">
      <c r="A61" s="41"/>
      <c r="C61" s="24"/>
    </row>
    <row r="62" customFormat="false" ht="12.75" hidden="false" customHeight="false" outlineLevel="0" collapsed="false">
      <c r="A62" s="11" t="s">
        <v>163</v>
      </c>
      <c r="C62" s="1" t="s">
        <v>164</v>
      </c>
      <c r="D62" s="113"/>
    </row>
    <row r="63" customFormat="false" ht="12.75" hidden="false" customHeight="false" outlineLevel="0" collapsed="false">
      <c r="A63" s="114" t="s">
        <v>165</v>
      </c>
      <c r="C63" s="1" t="s">
        <v>166</v>
      </c>
      <c r="D63" s="43"/>
    </row>
    <row r="66" customFormat="false" ht="12.75" hidden="false" customHeight="false" outlineLevel="0" collapsed="false">
      <c r="I66" s="24"/>
    </row>
  </sheetData>
  <mergeCells count="7">
    <mergeCell ref="A8:E8"/>
    <mergeCell ref="A9:E9"/>
    <mergeCell ref="A10:E10"/>
    <mergeCell ref="C12:D12"/>
    <mergeCell ref="B57:B58"/>
    <mergeCell ref="C59:E59"/>
    <mergeCell ref="C60:E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1" width="16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32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2" t="s">
        <v>325</v>
      </c>
      <c r="C10" s="12"/>
      <c r="D10" s="12"/>
    </row>
    <row r="11" customFormat="false" ht="12.75" hidden="false" customHeight="false" outlineLevel="0" collapsed="false">
      <c r="B11" s="12" t="s">
        <v>326</v>
      </c>
      <c r="C11" s="12"/>
      <c r="D11" s="12"/>
    </row>
    <row r="12" customFormat="false" ht="12.75" hidden="false" customHeight="true" outlineLevel="0" collapsed="false">
      <c r="B12" s="12" t="s">
        <v>327</v>
      </c>
      <c r="C12" s="12"/>
      <c r="D12" s="12"/>
    </row>
    <row r="13" customFormat="false" ht="12.75" hidden="false" customHeight="false" outlineLevel="0" collapsed="false">
      <c r="B13" s="83"/>
      <c r="C13" s="83"/>
      <c r="D13" s="83"/>
    </row>
    <row r="15" customFormat="false" ht="12.75" hidden="false" customHeight="false" outlineLevel="0" collapsed="false">
      <c r="E15" s="1" t="s">
        <v>171</v>
      </c>
    </row>
    <row r="16" customFormat="false" ht="12.75" hidden="false" customHeight="true" outlineLevel="0" collapsed="false">
      <c r="A16" s="13" t="s">
        <v>328</v>
      </c>
      <c r="B16" s="25" t="s">
        <v>329</v>
      </c>
      <c r="C16" s="25" t="s">
        <v>12</v>
      </c>
      <c r="D16" s="15" t="s">
        <v>330</v>
      </c>
      <c r="E16" s="15" t="s">
        <v>331</v>
      </c>
    </row>
    <row r="17" customFormat="false" ht="12.75" hidden="false" customHeight="false" outlineLevel="0" collapsed="false">
      <c r="A17" s="109" t="s">
        <v>332</v>
      </c>
      <c r="B17" s="25"/>
      <c r="C17" s="25"/>
      <c r="D17" s="101" t="s">
        <v>333</v>
      </c>
      <c r="E17" s="101" t="s">
        <v>333</v>
      </c>
      <c r="H17" s="24"/>
    </row>
    <row r="18" customFormat="fals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G18" s="115"/>
      <c r="H18" s="115"/>
    </row>
    <row r="19" customFormat="false" ht="12.75" hidden="false" customHeight="false" outlineLevel="0" collapsed="false">
      <c r="A19" s="116" t="s">
        <v>334</v>
      </c>
      <c r="B19" s="28" t="s">
        <v>335</v>
      </c>
      <c r="C19" s="15" t="n">
        <v>501</v>
      </c>
      <c r="D19" s="28"/>
      <c r="E19" s="27"/>
      <c r="G19" s="115"/>
      <c r="H19" s="115"/>
    </row>
    <row r="20" customFormat="false" ht="12.75" hidden="false" customHeight="false" outlineLevel="0" collapsed="false">
      <c r="A20" s="100"/>
      <c r="B20" s="117" t="s">
        <v>336</v>
      </c>
      <c r="C20" s="100"/>
      <c r="D20" s="100"/>
      <c r="E20" s="100"/>
      <c r="G20" s="115"/>
      <c r="H20" s="115"/>
    </row>
    <row r="21" customFormat="false" ht="12.75" hidden="false" customHeight="false" outlineLevel="0" collapsed="false">
      <c r="A21" s="16" t="s">
        <v>337</v>
      </c>
      <c r="B21" s="22" t="s">
        <v>338</v>
      </c>
      <c r="C21" s="16" t="n">
        <v>502</v>
      </c>
      <c r="D21" s="36" t="n">
        <f aca="false">bs!E55</f>
        <v>8428153</v>
      </c>
      <c r="E21" s="36"/>
      <c r="G21" s="115"/>
      <c r="H21" s="115"/>
    </row>
    <row r="22" customFormat="false" ht="12.75" hidden="false" customHeight="false" outlineLevel="0" collapsed="false">
      <c r="A22" s="16" t="s">
        <v>339</v>
      </c>
      <c r="B22" s="22" t="s">
        <v>340</v>
      </c>
      <c r="C22" s="16" t="n">
        <v>503</v>
      </c>
      <c r="D22" s="36" t="n">
        <f aca="false">bs!E78</f>
        <v>1679212</v>
      </c>
      <c r="E22" s="36"/>
      <c r="G22" s="115"/>
      <c r="H22" s="115"/>
    </row>
    <row r="23" customFormat="false" ht="12.75" hidden="false" customHeight="false" outlineLevel="0" collapsed="false">
      <c r="A23" s="16" t="s">
        <v>341</v>
      </c>
      <c r="B23" s="22" t="s">
        <v>342</v>
      </c>
      <c r="C23" s="16" t="n">
        <v>504</v>
      </c>
      <c r="D23" s="118" t="n">
        <f aca="false">bs!E79</f>
        <v>5.01911194060071</v>
      </c>
      <c r="E23" s="118"/>
      <c r="G23" s="115"/>
      <c r="H23" s="115"/>
    </row>
    <row r="24" customFormat="false" ht="12.75" hidden="false" customHeight="false" outlineLevel="0" collapsed="false">
      <c r="A24" s="116" t="s">
        <v>343</v>
      </c>
      <c r="B24" s="28" t="s">
        <v>344</v>
      </c>
      <c r="C24" s="102" t="n">
        <v>505</v>
      </c>
      <c r="D24" s="27"/>
      <c r="E24" s="27"/>
      <c r="G24" s="115"/>
      <c r="H24" s="115"/>
    </row>
    <row r="25" customFormat="false" ht="12.75" hidden="false" customHeight="false" outlineLevel="0" collapsed="false">
      <c r="A25" s="119"/>
      <c r="B25" s="117" t="s">
        <v>345</v>
      </c>
      <c r="C25" s="120"/>
      <c r="D25" s="100"/>
      <c r="E25" s="100"/>
      <c r="G25" s="115"/>
      <c r="H25" s="115"/>
    </row>
    <row r="26" customFormat="false" ht="12.75" hidden="false" customHeight="false" outlineLevel="0" collapsed="false">
      <c r="A26" s="16" t="s">
        <v>337</v>
      </c>
      <c r="B26" s="22" t="s">
        <v>346</v>
      </c>
      <c r="C26" s="16" t="n">
        <v>506</v>
      </c>
      <c r="D26" s="106" t="n">
        <f aca="false">bs!D55</f>
        <v>9398870.28</v>
      </c>
      <c r="E26" s="106"/>
      <c r="G26" s="115"/>
      <c r="H26" s="115"/>
    </row>
    <row r="27" customFormat="false" ht="12.75" hidden="false" customHeight="false" outlineLevel="0" collapsed="false">
      <c r="A27" s="16" t="s">
        <v>339</v>
      </c>
      <c r="B27" s="22" t="s">
        <v>347</v>
      </c>
      <c r="C27" s="16" t="n">
        <v>507</v>
      </c>
      <c r="D27" s="36" t="n">
        <f aca="false">bs!D78</f>
        <v>1679212</v>
      </c>
      <c r="E27" s="36"/>
      <c r="G27" s="115"/>
      <c r="H27" s="115"/>
    </row>
    <row r="28" customFormat="false" ht="12.75" hidden="false" customHeight="false" outlineLevel="0" collapsed="false">
      <c r="A28" s="16" t="s">
        <v>341</v>
      </c>
      <c r="B28" s="22" t="s">
        <v>348</v>
      </c>
      <c r="C28" s="16" t="n">
        <v>508</v>
      </c>
      <c r="D28" s="38" t="n">
        <f aca="false">bs!D79</f>
        <v>5.59719099196528</v>
      </c>
      <c r="E28" s="38"/>
      <c r="G28" s="115"/>
      <c r="H28" s="115"/>
    </row>
    <row r="29" customFormat="false" ht="12.75" hidden="false" customHeight="false" outlineLevel="0" collapsed="false">
      <c r="A29" s="17" t="s">
        <v>349</v>
      </c>
      <c r="B29" s="121" t="s">
        <v>350</v>
      </c>
      <c r="C29" s="16" t="n">
        <v>509</v>
      </c>
      <c r="D29" s="22"/>
      <c r="E29" s="22"/>
      <c r="G29" s="115"/>
      <c r="H29" s="115"/>
    </row>
    <row r="30" customFormat="false" ht="12.75" hidden="false" customHeight="false" outlineLevel="0" collapsed="false">
      <c r="A30" s="16" t="s">
        <v>337</v>
      </c>
      <c r="B30" s="22" t="s">
        <v>351</v>
      </c>
      <c r="C30" s="16" t="n">
        <v>510</v>
      </c>
      <c r="D30" s="122" t="n">
        <f aca="false">[1]bu!D25/(('[1]fin.pok.fonda'!D21+'[1]fin.pok.fonda'!D26)/2)</f>
        <v>0.00424818516367022</v>
      </c>
      <c r="E30" s="122"/>
    </row>
    <row r="31" customFormat="false" ht="25.5" hidden="false" customHeight="true" outlineLevel="0" collapsed="false">
      <c r="A31" s="15" t="s">
        <v>339</v>
      </c>
      <c r="B31" s="14" t="s">
        <v>352</v>
      </c>
      <c r="C31" s="15" t="n">
        <v>511</v>
      </c>
      <c r="D31" s="118" t="n">
        <f aca="false">([1]bu!D17+[1]bu!D18+[1]bu!D21-[1]bu!D25-[1]bu!D33)/((D21+D26)/2)</f>
        <v>0.0100493221546968</v>
      </c>
      <c r="E31" s="118"/>
    </row>
    <row r="32" customFormat="false" ht="12.75" hidden="false" customHeight="false" outlineLevel="0" collapsed="false">
      <c r="A32" s="16" t="s">
        <v>341</v>
      </c>
      <c r="B32" s="22" t="s">
        <v>353</v>
      </c>
      <c r="C32" s="16" t="n">
        <v>512</v>
      </c>
      <c r="D32" s="122"/>
      <c r="E32" s="122"/>
    </row>
    <row r="33" customFormat="false" ht="12.75" hidden="false" customHeight="false" outlineLevel="0" collapsed="false">
      <c r="A33" s="16" t="s">
        <v>354</v>
      </c>
      <c r="B33" s="22" t="s">
        <v>355</v>
      </c>
      <c r="C33" s="16" t="n">
        <v>513</v>
      </c>
      <c r="D33" s="122" t="n">
        <f aca="false">D26/D21</f>
        <v>1.1151755645632</v>
      </c>
      <c r="E33" s="122"/>
    </row>
    <row r="34" customFormat="false" ht="12.75" hidden="false" customHeight="false" outlineLevel="0" collapsed="false">
      <c r="A34" s="40"/>
      <c r="C34" s="40"/>
      <c r="D34" s="2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97" t="s">
        <v>265</v>
      </c>
      <c r="B38" s="40" t="s">
        <v>356</v>
      </c>
      <c r="C38" s="1" t="s">
        <v>357</v>
      </c>
      <c r="D38" s="98" t="s">
        <v>161</v>
      </c>
      <c r="E38" s="98"/>
    </row>
    <row r="39" customFormat="false" ht="12.75" hidden="false" customHeight="false" outlineLevel="0" collapsed="false">
      <c r="A39" s="41" t="s">
        <v>268</v>
      </c>
      <c r="B39" s="1" t="s">
        <v>163</v>
      </c>
      <c r="D39" s="98"/>
      <c r="E39" s="98"/>
    </row>
    <row r="40" customFormat="false" ht="12.75" hidden="false" customHeight="false" outlineLevel="0" collapsed="false">
      <c r="A40" s="41"/>
      <c r="B40" s="2" t="s">
        <v>165</v>
      </c>
      <c r="D40" s="1" t="s">
        <v>164</v>
      </c>
      <c r="E40" s="113"/>
    </row>
    <row r="41" customFormat="false" ht="12.75" hidden="false" customHeight="false" outlineLevel="0" collapsed="false">
      <c r="D41" s="1" t="s">
        <v>166</v>
      </c>
      <c r="E41" s="113"/>
    </row>
    <row r="45" customFormat="false" ht="12.75" hidden="false" customHeight="false" outlineLevel="0" collapsed="false">
      <c r="D45" s="24"/>
    </row>
  </sheetData>
  <mergeCells count="7">
    <mergeCell ref="B10:D10"/>
    <mergeCell ref="B11:D11"/>
    <mergeCell ref="B12:D12"/>
    <mergeCell ref="B16:B17"/>
    <mergeCell ref="C16:C17"/>
    <mergeCell ref="D38:E38"/>
    <mergeCell ref="D39:E3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T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85"/>
    <col collapsed="false" customWidth="true" hidden="false" outlineLevel="0" max="3" min="3" style="40" width="4.28"/>
    <col collapsed="false" customWidth="true" hidden="false" outlineLevel="0" max="4" min="4" style="124" width="11.28"/>
    <col collapsed="false" customWidth="true" hidden="false" outlineLevel="0" max="5" min="5" style="1" width="3.99"/>
    <col collapsed="false" customWidth="true" hidden="false" outlineLevel="0" max="6" min="6" style="1" width="10.85"/>
    <col collapsed="false" customWidth="true" hidden="false" outlineLevel="0" max="7" min="7" style="1" width="4.28"/>
    <col collapsed="false" customWidth="true" hidden="false" outlineLevel="0" max="8" min="8" style="125" width="12.14"/>
    <col collapsed="false" customWidth="true" hidden="false" outlineLevel="0" max="9" min="9" style="1" width="3.85"/>
    <col collapsed="false" customWidth="true" hidden="false" outlineLevel="0" max="10" min="10" style="115" width="15.28"/>
    <col collapsed="false" customWidth="true" hidden="false" outlineLevel="0" max="11" min="11" style="1" width="4.41"/>
    <col collapsed="false" customWidth="true" hidden="false" outlineLevel="0" max="12" min="12" style="125" width="9.7"/>
    <col collapsed="false" customWidth="true" hidden="false" outlineLevel="0" max="13" min="13" style="1" width="3.85"/>
    <col collapsed="false" customWidth="true" hidden="false" outlineLevel="0" max="14" min="14" style="2" width="15.41"/>
    <col collapsed="false" customWidth="true" hidden="false" outlineLevel="0" max="15" min="15" style="1" width="3.85"/>
    <col collapsed="false" customWidth="true" hidden="false" outlineLevel="0" max="16" min="16" style="125" width="7.85"/>
    <col collapsed="false" customWidth="true" hidden="false" outlineLevel="0" max="17" min="17" style="126" width="4.7"/>
    <col collapsed="false" customWidth="true" hidden="false" outlineLevel="0" max="18" min="18" style="125" width="15.56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N1" s="2" t="s">
        <v>358</v>
      </c>
    </row>
    <row r="2" customFormat="false" ht="12.75" hidden="false" customHeight="false" outlineLevel="0" collapsed="false">
      <c r="A2" s="1" t="str">
        <f aca="false">bs!A2</f>
        <v>Registarski broj fonda: JP-A-9</v>
      </c>
      <c r="B2" s="127"/>
      <c r="C2" s="128"/>
      <c r="D2" s="127"/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  <c r="B3" s="127"/>
      <c r="C3" s="128"/>
      <c r="D3" s="127"/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B4" s="127"/>
      <c r="C4" s="128"/>
      <c r="D4" s="127"/>
      <c r="L4" s="125" t="s">
        <v>359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  <c r="B5" s="127"/>
      <c r="C5" s="128"/>
      <c r="D5" s="127"/>
    </row>
    <row r="7" s="8" customFormat="true" ht="12.75" hidden="false" customHeight="false" outlineLevel="0" collapsed="false">
      <c r="A7" s="129" t="s">
        <v>360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30"/>
      <c r="Q7" s="131"/>
      <c r="R7" s="130"/>
    </row>
    <row r="8" s="8" customFormat="true" ht="12.75" hidden="false" customHeight="false" outlineLevel="0" collapsed="false">
      <c r="A8" s="129" t="s">
        <v>8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30"/>
      <c r="Q8" s="131"/>
      <c r="R8" s="130"/>
    </row>
    <row r="9" customFormat="false" ht="12.75" hidden="false" customHeight="false" outlineLevel="0" collapsed="false">
      <c r="A9" s="10"/>
    </row>
    <row r="10" customFormat="false" ht="12.75" hidden="false" customHeight="false" outlineLevel="0" collapsed="false">
      <c r="A10" s="132" t="s">
        <v>361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75" hidden="false" customHeight="true" outlineLevel="0" collapsed="false">
      <c r="A11" s="133" t="s">
        <v>242</v>
      </c>
      <c r="B11" s="134" t="s">
        <v>274</v>
      </c>
      <c r="C11" s="134"/>
      <c r="D11" s="134"/>
      <c r="E11" s="135" t="s">
        <v>12</v>
      </c>
      <c r="F11" s="133" t="s">
        <v>362</v>
      </c>
      <c r="G11" s="135" t="s">
        <v>12</v>
      </c>
      <c r="H11" s="136" t="s">
        <v>363</v>
      </c>
      <c r="I11" s="135" t="s">
        <v>12</v>
      </c>
      <c r="J11" s="137" t="s">
        <v>364</v>
      </c>
      <c r="K11" s="135" t="s">
        <v>12</v>
      </c>
      <c r="L11" s="136" t="s">
        <v>365</v>
      </c>
      <c r="M11" s="135" t="s">
        <v>12</v>
      </c>
      <c r="N11" s="138" t="s">
        <v>366</v>
      </c>
      <c r="O11" s="135" t="s">
        <v>12</v>
      </c>
      <c r="P11" s="136" t="s">
        <v>367</v>
      </c>
      <c r="Q11" s="139" t="s">
        <v>12</v>
      </c>
      <c r="R11" s="136" t="s">
        <v>368</v>
      </c>
    </row>
    <row r="12" customFormat="false" ht="12.75" hidden="false" customHeight="false" outlineLevel="0" collapsed="false">
      <c r="A12" s="133"/>
      <c r="B12" s="134"/>
      <c r="C12" s="134"/>
      <c r="D12" s="134"/>
      <c r="E12" s="135"/>
      <c r="F12" s="133"/>
      <c r="G12" s="135"/>
      <c r="H12" s="136"/>
      <c r="I12" s="135"/>
      <c r="J12" s="137"/>
      <c r="K12" s="135"/>
      <c r="L12" s="136"/>
      <c r="M12" s="135"/>
      <c r="N12" s="138"/>
      <c r="O12" s="135"/>
      <c r="P12" s="136"/>
      <c r="Q12" s="139"/>
      <c r="R12" s="136"/>
    </row>
    <row r="13" customFormat="false" ht="12.75" hidden="false" customHeight="false" outlineLevel="0" collapsed="false">
      <c r="A13" s="133"/>
      <c r="B13" s="134"/>
      <c r="C13" s="134"/>
      <c r="D13" s="134"/>
      <c r="E13" s="135"/>
      <c r="F13" s="133"/>
      <c r="G13" s="135"/>
      <c r="H13" s="136"/>
      <c r="I13" s="135"/>
      <c r="J13" s="137"/>
      <c r="K13" s="135"/>
      <c r="L13" s="136"/>
      <c r="M13" s="135"/>
      <c r="N13" s="138"/>
      <c r="O13" s="135"/>
      <c r="P13" s="136"/>
      <c r="Q13" s="139"/>
      <c r="R13" s="136"/>
    </row>
    <row r="14" customFormat="false" ht="57.75" hidden="false" customHeight="true" outlineLevel="0" collapsed="false">
      <c r="A14" s="133"/>
      <c r="B14" s="134" t="s">
        <v>369</v>
      </c>
      <c r="C14" s="133" t="s">
        <v>370</v>
      </c>
      <c r="D14" s="140" t="s">
        <v>371</v>
      </c>
      <c r="E14" s="135"/>
      <c r="F14" s="133"/>
      <c r="G14" s="135"/>
      <c r="H14" s="136"/>
      <c r="I14" s="135"/>
      <c r="J14" s="137"/>
      <c r="K14" s="135"/>
      <c r="L14" s="136"/>
      <c r="M14" s="135"/>
      <c r="N14" s="138"/>
      <c r="O14" s="135"/>
      <c r="P14" s="136"/>
      <c r="Q14" s="139"/>
      <c r="R14" s="136"/>
    </row>
    <row r="15" customFormat="false" ht="12.75" hidden="false" customHeight="false" outlineLevel="0" collapsed="false">
      <c r="A15" s="141" t="n">
        <v>1</v>
      </c>
      <c r="B15" s="134" t="n">
        <v>1</v>
      </c>
      <c r="C15" s="134"/>
      <c r="D15" s="134"/>
      <c r="E15" s="135"/>
      <c r="F15" s="133" t="n">
        <v>2</v>
      </c>
      <c r="G15" s="135"/>
      <c r="H15" s="142" t="n">
        <v>4</v>
      </c>
      <c r="I15" s="135"/>
      <c r="J15" s="137" t="s">
        <v>372</v>
      </c>
      <c r="K15" s="135"/>
      <c r="L15" s="142" t="n">
        <v>6</v>
      </c>
      <c r="M15" s="135"/>
      <c r="N15" s="142" t="n">
        <v>7</v>
      </c>
      <c r="O15" s="135"/>
      <c r="P15" s="142" t="n">
        <v>8</v>
      </c>
      <c r="Q15" s="139"/>
      <c r="R15" s="142" t="n">
        <v>9</v>
      </c>
    </row>
    <row r="16" customFormat="false" ht="12.75" hidden="false" customHeight="false" outlineLevel="0" collapsed="false">
      <c r="A16" s="141" t="s">
        <v>334</v>
      </c>
      <c r="B16" s="143" t="s">
        <v>373</v>
      </c>
      <c r="C16" s="13"/>
      <c r="D16" s="144"/>
      <c r="E16" s="145" t="n">
        <v>601</v>
      </c>
      <c r="F16" s="146" t="s">
        <v>374</v>
      </c>
      <c r="G16" s="145" t="n">
        <v>612</v>
      </c>
      <c r="H16" s="147" t="s">
        <v>374</v>
      </c>
      <c r="I16" s="145" t="n">
        <v>623</v>
      </c>
      <c r="J16" s="148" t="s">
        <v>374</v>
      </c>
      <c r="K16" s="145" t="n">
        <v>634</v>
      </c>
      <c r="L16" s="147" t="s">
        <v>374</v>
      </c>
      <c r="M16" s="145" t="n">
        <v>645</v>
      </c>
      <c r="N16" s="149" t="s">
        <v>374</v>
      </c>
      <c r="O16" s="145" t="n">
        <v>656</v>
      </c>
      <c r="P16" s="147" t="s">
        <v>374</v>
      </c>
      <c r="Q16" s="150" t="n">
        <v>667</v>
      </c>
      <c r="R16" s="147" t="s">
        <v>374</v>
      </c>
    </row>
    <row r="17" customFormat="false" ht="12.75" hidden="false" customHeight="false" outlineLevel="0" collapsed="false">
      <c r="A17" s="151" t="s">
        <v>337</v>
      </c>
      <c r="B17" s="152" t="s">
        <v>375</v>
      </c>
      <c r="C17" s="25"/>
      <c r="D17" s="144"/>
      <c r="E17" s="153" t="n">
        <v>602</v>
      </c>
      <c r="F17" s="146" t="s">
        <v>374</v>
      </c>
      <c r="G17" s="145" t="n">
        <v>613</v>
      </c>
      <c r="H17" s="147" t="s">
        <v>374</v>
      </c>
      <c r="I17" s="145" t="n">
        <v>624</v>
      </c>
      <c r="J17" s="148" t="s">
        <v>374</v>
      </c>
      <c r="K17" s="145" t="n">
        <v>635</v>
      </c>
      <c r="L17" s="147" t="s">
        <v>374</v>
      </c>
      <c r="M17" s="145" t="n">
        <v>645</v>
      </c>
      <c r="N17" s="149" t="s">
        <v>374</v>
      </c>
      <c r="O17" s="145" t="n">
        <v>657</v>
      </c>
      <c r="P17" s="147" t="s">
        <v>374</v>
      </c>
      <c r="Q17" s="150" t="n">
        <v>668</v>
      </c>
      <c r="R17" s="147" t="s">
        <v>374</v>
      </c>
    </row>
    <row r="18" customFormat="false" ht="15" hidden="false" customHeight="true" outlineLevel="0" collapsed="false">
      <c r="A18" s="22" t="n">
        <v>1</v>
      </c>
      <c r="B18" s="154" t="s">
        <v>376</v>
      </c>
      <c r="C18" s="155" t="s">
        <v>377</v>
      </c>
      <c r="D18" s="156" t="s">
        <v>378</v>
      </c>
      <c r="E18" s="157"/>
      <c r="F18" s="158" t="n">
        <v>398865</v>
      </c>
      <c r="G18" s="22"/>
      <c r="H18" s="159" t="n">
        <v>0.26</v>
      </c>
      <c r="I18" s="22"/>
      <c r="J18" s="160" t="n">
        <f aca="false">F18*H18</f>
        <v>103704.9</v>
      </c>
      <c r="K18" s="22"/>
      <c r="L18" s="161" t="n">
        <v>0.15</v>
      </c>
      <c r="M18" s="22"/>
      <c r="N18" s="160" t="n">
        <f aca="false">L18*F18</f>
        <v>59829.75</v>
      </c>
      <c r="O18" s="22"/>
      <c r="P18" s="161" t="n">
        <v>3.939125</v>
      </c>
      <c r="Q18" s="162"/>
      <c r="R18" s="161" t="n">
        <v>0.63476</v>
      </c>
      <c r="T18" s="163"/>
    </row>
    <row r="19" customFormat="false" ht="15" hidden="false" customHeight="true" outlineLevel="0" collapsed="false">
      <c r="A19" s="22" t="n">
        <v>2</v>
      </c>
      <c r="B19" s="154" t="s">
        <v>379</v>
      </c>
      <c r="C19" s="155" t="s">
        <v>377</v>
      </c>
      <c r="D19" s="156" t="s">
        <v>380</v>
      </c>
      <c r="E19" s="157"/>
      <c r="F19" s="158" t="n">
        <v>500</v>
      </c>
      <c r="G19" s="22"/>
      <c r="H19" s="159" t="n">
        <v>0</v>
      </c>
      <c r="I19" s="22"/>
      <c r="J19" s="160" t="n">
        <f aca="false">F19*H19</f>
        <v>0</v>
      </c>
      <c r="K19" s="22"/>
      <c r="L19" s="161" t="n">
        <v>0</v>
      </c>
      <c r="M19" s="22"/>
      <c r="N19" s="160" t="n">
        <f aca="false">L19*F19</f>
        <v>0</v>
      </c>
      <c r="O19" s="22"/>
      <c r="P19" s="161" t="n">
        <v>2.201503</v>
      </c>
      <c r="Q19" s="162"/>
      <c r="R19" s="161" t="n">
        <v>0</v>
      </c>
    </row>
    <row r="20" customFormat="false" ht="15" hidden="false" customHeight="true" outlineLevel="0" collapsed="false">
      <c r="A20" s="22" t="n">
        <v>3</v>
      </c>
      <c r="B20" s="154" t="s">
        <v>381</v>
      </c>
      <c r="C20" s="155" t="s">
        <v>377</v>
      </c>
      <c r="D20" s="156" t="s">
        <v>382</v>
      </c>
      <c r="E20" s="157"/>
      <c r="F20" s="158" t="n">
        <v>170272</v>
      </c>
      <c r="G20" s="22"/>
      <c r="H20" s="159" t="n">
        <v>0.18</v>
      </c>
      <c r="I20" s="22"/>
      <c r="J20" s="160" t="n">
        <f aca="false">F20*H20</f>
        <v>30648.96</v>
      </c>
      <c r="K20" s="22"/>
      <c r="L20" s="161" t="n">
        <v>0.089</v>
      </c>
      <c r="M20" s="22"/>
      <c r="N20" s="160" t="n">
        <f aca="false">L20*F20</f>
        <v>15154.208</v>
      </c>
      <c r="O20" s="22"/>
      <c r="P20" s="161" t="n">
        <v>0.743981</v>
      </c>
      <c r="Q20" s="162"/>
      <c r="R20" s="161" t="n">
        <v>0.160778</v>
      </c>
    </row>
    <row r="21" customFormat="false" ht="15" hidden="false" customHeight="true" outlineLevel="0" collapsed="false">
      <c r="A21" s="22" t="n">
        <v>4</v>
      </c>
      <c r="B21" s="154" t="s">
        <v>383</v>
      </c>
      <c r="C21" s="155" t="s">
        <v>377</v>
      </c>
      <c r="D21" s="156" t="s">
        <v>384</v>
      </c>
      <c r="E21" s="157"/>
      <c r="F21" s="158" t="n">
        <v>227777</v>
      </c>
      <c r="G21" s="22"/>
      <c r="H21" s="159" t="n">
        <v>0.56</v>
      </c>
      <c r="I21" s="22"/>
      <c r="J21" s="160" t="n">
        <f aca="false">F21*H21</f>
        <v>127555.12</v>
      </c>
      <c r="K21" s="22"/>
      <c r="L21" s="161" t="n">
        <v>1.0442</v>
      </c>
      <c r="M21" s="22"/>
      <c r="N21" s="160" t="n">
        <f aca="false">L21*F21</f>
        <v>237844.7434</v>
      </c>
      <c r="O21" s="22"/>
      <c r="P21" s="161" t="n">
        <v>0.677904</v>
      </c>
      <c r="Q21" s="162"/>
      <c r="R21" s="161" t="n">
        <v>2.523398</v>
      </c>
    </row>
    <row r="22" customFormat="false" ht="15" hidden="false" customHeight="true" outlineLevel="0" collapsed="false">
      <c r="A22" s="22" t="n">
        <v>5</v>
      </c>
      <c r="B22" s="154" t="s">
        <v>385</v>
      </c>
      <c r="C22" s="155" t="s">
        <v>377</v>
      </c>
      <c r="D22" s="156" t="s">
        <v>386</v>
      </c>
      <c r="E22" s="157"/>
      <c r="F22" s="158" t="n">
        <v>1244342</v>
      </c>
      <c r="G22" s="22"/>
      <c r="H22" s="159" t="n">
        <v>0.5574</v>
      </c>
      <c r="I22" s="22"/>
      <c r="J22" s="160" t="n">
        <v>693599.94</v>
      </c>
      <c r="K22" s="22"/>
      <c r="L22" s="161" t="n">
        <v>0.5073</v>
      </c>
      <c r="M22" s="22"/>
      <c r="N22" s="160" t="n">
        <f aca="false">L22*F22</f>
        <v>631254.6966</v>
      </c>
      <c r="O22" s="22"/>
      <c r="P22" s="161" t="n">
        <v>9.999996</v>
      </c>
      <c r="Q22" s="162"/>
      <c r="R22" s="161" t="n">
        <v>6.697254</v>
      </c>
    </row>
    <row r="23" customFormat="false" ht="15" hidden="false" customHeight="true" outlineLevel="0" collapsed="false">
      <c r="A23" s="22" t="n">
        <v>6</v>
      </c>
      <c r="B23" s="154" t="s">
        <v>387</v>
      </c>
      <c r="C23" s="155" t="s">
        <v>377</v>
      </c>
      <c r="D23" s="156" t="s">
        <v>388</v>
      </c>
      <c r="E23" s="157"/>
      <c r="F23" s="158" t="n">
        <v>2322836</v>
      </c>
      <c r="G23" s="22"/>
      <c r="H23" s="159" t="n">
        <v>0.233</v>
      </c>
      <c r="I23" s="22"/>
      <c r="J23" s="160" t="n">
        <f aca="false">F23*H23</f>
        <v>541220.788</v>
      </c>
      <c r="K23" s="22"/>
      <c r="L23" s="161" t="n">
        <v>0.192</v>
      </c>
      <c r="M23" s="22"/>
      <c r="N23" s="160" t="n">
        <f aca="false">L23*F23</f>
        <v>445984.512</v>
      </c>
      <c r="O23" s="22"/>
      <c r="P23" s="161" t="n">
        <v>9.999998</v>
      </c>
      <c r="Q23" s="162"/>
      <c r="R23" s="161" t="n">
        <v>4.731642</v>
      </c>
    </row>
    <row r="24" customFormat="false" ht="15" hidden="false" customHeight="true" outlineLevel="0" collapsed="false">
      <c r="A24" s="22" t="n">
        <v>7</v>
      </c>
      <c r="B24" s="154" t="s">
        <v>389</v>
      </c>
      <c r="C24" s="155" t="s">
        <v>377</v>
      </c>
      <c r="D24" s="156" t="s">
        <v>390</v>
      </c>
      <c r="E24" s="157"/>
      <c r="F24" s="158" t="n">
        <v>97730</v>
      </c>
      <c r="G24" s="22"/>
      <c r="H24" s="159" t="n">
        <v>0</v>
      </c>
      <c r="I24" s="22"/>
      <c r="J24" s="160" t="n">
        <f aca="false">F24*H24</f>
        <v>0</v>
      </c>
      <c r="K24" s="22"/>
      <c r="L24" s="161" t="n">
        <v>0</v>
      </c>
      <c r="M24" s="22"/>
      <c r="N24" s="160" t="n">
        <f aca="false">L24*F24</f>
        <v>0</v>
      </c>
      <c r="O24" s="22"/>
      <c r="P24" s="161" t="n">
        <v>1.767205</v>
      </c>
      <c r="Q24" s="162"/>
      <c r="R24" s="161" t="n">
        <v>0</v>
      </c>
    </row>
    <row r="25" customFormat="false" ht="15" hidden="false" customHeight="true" outlineLevel="0" collapsed="false">
      <c r="A25" s="22" t="n">
        <v>8</v>
      </c>
      <c r="B25" s="154" t="s">
        <v>391</v>
      </c>
      <c r="C25" s="155" t="s">
        <v>377</v>
      </c>
      <c r="D25" s="156" t="s">
        <v>392</v>
      </c>
      <c r="E25" s="157"/>
      <c r="F25" s="158" t="n">
        <v>1172887</v>
      </c>
      <c r="G25" s="22"/>
      <c r="H25" s="159" t="n">
        <v>0.105</v>
      </c>
      <c r="I25" s="22"/>
      <c r="J25" s="160" t="n">
        <f aca="false">F25*H25</f>
        <v>123153.135</v>
      </c>
      <c r="K25" s="22"/>
      <c r="L25" s="161" t="n">
        <v>0.3173</v>
      </c>
      <c r="M25" s="22"/>
      <c r="N25" s="160" t="n">
        <f aca="false">L25*F25</f>
        <v>372157.0451</v>
      </c>
      <c r="O25" s="22"/>
      <c r="P25" s="161" t="n">
        <v>1.271055</v>
      </c>
      <c r="Q25" s="162"/>
      <c r="R25" s="161" t="n">
        <v>3.948375</v>
      </c>
    </row>
    <row r="26" customFormat="false" ht="15" hidden="false" customHeight="true" outlineLevel="0" collapsed="false">
      <c r="A26" s="22" t="n">
        <v>9</v>
      </c>
      <c r="B26" s="154" t="s">
        <v>393</v>
      </c>
      <c r="C26" s="155" t="s">
        <v>377</v>
      </c>
      <c r="D26" s="156" t="s">
        <v>394</v>
      </c>
      <c r="E26" s="157"/>
      <c r="F26" s="158" t="n">
        <v>640577</v>
      </c>
      <c r="G26" s="22"/>
      <c r="H26" s="159" t="n">
        <v>0.15</v>
      </c>
      <c r="I26" s="22"/>
      <c r="J26" s="160" t="n">
        <f aca="false">F26*H26</f>
        <v>96086.55</v>
      </c>
      <c r="K26" s="22"/>
      <c r="L26" s="161" t="n">
        <v>0.3807</v>
      </c>
      <c r="M26" s="22"/>
      <c r="N26" s="160" t="n">
        <f aca="false">L26*F26</f>
        <v>243867.6639</v>
      </c>
      <c r="O26" s="22"/>
      <c r="P26" s="161" t="n">
        <v>1.6644</v>
      </c>
      <c r="Q26" s="162"/>
      <c r="R26" s="161" t="n">
        <v>2.587297</v>
      </c>
    </row>
    <row r="27" customFormat="false" ht="15" hidden="false" customHeight="true" outlineLevel="0" collapsed="false">
      <c r="A27" s="22" t="n">
        <v>10</v>
      </c>
      <c r="B27" s="154" t="s">
        <v>395</v>
      </c>
      <c r="C27" s="155" t="s">
        <v>377</v>
      </c>
      <c r="D27" s="156" t="s">
        <v>396</v>
      </c>
      <c r="E27" s="157"/>
      <c r="F27" s="158" t="n">
        <v>445783</v>
      </c>
      <c r="G27" s="22"/>
      <c r="H27" s="159" t="n">
        <v>0.282</v>
      </c>
      <c r="I27" s="22"/>
      <c r="J27" s="160" t="n">
        <f aca="false">F27*H27</f>
        <v>125710.806</v>
      </c>
      <c r="K27" s="22"/>
      <c r="L27" s="161" t="n">
        <v>0.4493</v>
      </c>
      <c r="M27" s="22"/>
      <c r="N27" s="160" t="n">
        <f aca="false">L27*F27</f>
        <v>200290.3019</v>
      </c>
      <c r="O27" s="22"/>
      <c r="P27" s="161" t="n">
        <v>1.432559</v>
      </c>
      <c r="Q27" s="162"/>
      <c r="R27" s="161" t="n">
        <v>2.124966</v>
      </c>
    </row>
    <row r="28" customFormat="false" ht="12.75" hidden="false" customHeight="false" outlineLevel="0" collapsed="false">
      <c r="A28" s="22" t="n">
        <v>11</v>
      </c>
      <c r="B28" s="164" t="s">
        <v>397</v>
      </c>
      <c r="C28" s="155" t="s">
        <v>377</v>
      </c>
      <c r="D28" s="156" t="s">
        <v>398</v>
      </c>
      <c r="E28" s="157"/>
      <c r="F28" s="158" t="n">
        <v>217878</v>
      </c>
      <c r="G28" s="22"/>
      <c r="H28" s="159" t="n">
        <v>0</v>
      </c>
      <c r="I28" s="22"/>
      <c r="J28" s="160" t="n">
        <f aca="false">F28*H28</f>
        <v>0</v>
      </c>
      <c r="K28" s="22"/>
      <c r="L28" s="161" t="n">
        <v>0</v>
      </c>
      <c r="M28" s="22"/>
      <c r="N28" s="160" t="n">
        <f aca="false">L28*F28</f>
        <v>0</v>
      </c>
      <c r="O28" s="22"/>
      <c r="P28" s="161" t="n">
        <v>1.710411</v>
      </c>
      <c r="Q28" s="162"/>
      <c r="R28" s="161" t="n">
        <v>0</v>
      </c>
    </row>
    <row r="29" customFormat="false" ht="16.5" hidden="false" customHeight="true" outlineLevel="0" collapsed="false">
      <c r="A29" s="22" t="n">
        <v>12</v>
      </c>
      <c r="B29" s="164" t="s">
        <v>399</v>
      </c>
      <c r="C29" s="155" t="s">
        <v>377</v>
      </c>
      <c r="D29" s="156" t="s">
        <v>400</v>
      </c>
      <c r="E29" s="157"/>
      <c r="F29" s="158" t="n">
        <v>54260</v>
      </c>
      <c r="G29" s="22"/>
      <c r="H29" s="159" t="n">
        <v>0</v>
      </c>
      <c r="I29" s="22"/>
      <c r="J29" s="160" t="n">
        <f aca="false">F29*H29</f>
        <v>0</v>
      </c>
      <c r="K29" s="22"/>
      <c r="L29" s="161" t="n">
        <v>0</v>
      </c>
      <c r="M29" s="22"/>
      <c r="N29" s="160" t="n">
        <f aca="false">L29*F29</f>
        <v>0</v>
      </c>
      <c r="O29" s="22"/>
      <c r="P29" s="161" t="n">
        <v>1.076389</v>
      </c>
      <c r="Q29" s="162"/>
      <c r="R29" s="161" t="n">
        <v>0</v>
      </c>
    </row>
    <row r="30" customFormat="false" ht="12.75" hidden="false" customHeight="false" outlineLevel="0" collapsed="false">
      <c r="A30" s="22" t="n">
        <v>13</v>
      </c>
      <c r="B30" s="164" t="s">
        <v>401</v>
      </c>
      <c r="C30" s="155" t="s">
        <v>377</v>
      </c>
      <c r="D30" s="156" t="s">
        <v>402</v>
      </c>
      <c r="E30" s="157"/>
      <c r="F30" s="158" t="n">
        <v>6605</v>
      </c>
      <c r="G30" s="22"/>
      <c r="H30" s="159" t="n">
        <v>9.19</v>
      </c>
      <c r="I30" s="22"/>
      <c r="J30" s="160" t="n">
        <f aca="false">F30*H30</f>
        <v>60699.95</v>
      </c>
      <c r="K30" s="22"/>
      <c r="L30" s="161" t="n">
        <v>0</v>
      </c>
      <c r="M30" s="22"/>
      <c r="N30" s="160" t="n">
        <f aca="false">L30*F30</f>
        <v>0</v>
      </c>
      <c r="O30" s="22"/>
      <c r="P30" s="161" t="n">
        <v>4.500085</v>
      </c>
      <c r="Q30" s="162"/>
      <c r="R30" s="161" t="n">
        <v>0</v>
      </c>
    </row>
    <row r="31" customFormat="false" ht="15" hidden="false" customHeight="true" outlineLevel="0" collapsed="false">
      <c r="A31" s="22" t="n">
        <v>14</v>
      </c>
      <c r="B31" s="164" t="s">
        <v>403</v>
      </c>
      <c r="C31" s="155" t="s">
        <v>377</v>
      </c>
      <c r="D31" s="156" t="s">
        <v>404</v>
      </c>
      <c r="E31" s="157"/>
      <c r="F31" s="158" t="n">
        <v>98638</v>
      </c>
      <c r="G31" s="22"/>
      <c r="H31" s="159" t="n">
        <v>0</v>
      </c>
      <c r="I31" s="22"/>
      <c r="J31" s="160" t="n">
        <f aca="false">F31*H31</f>
        <v>0</v>
      </c>
      <c r="K31" s="22"/>
      <c r="L31" s="161" t="n">
        <v>0</v>
      </c>
      <c r="M31" s="22"/>
      <c r="N31" s="160" t="n">
        <f aca="false">L31*F31</f>
        <v>0</v>
      </c>
      <c r="O31" s="22"/>
      <c r="P31" s="161" t="n">
        <v>10.975363</v>
      </c>
      <c r="Q31" s="162"/>
      <c r="R31" s="161" t="n">
        <v>0</v>
      </c>
    </row>
    <row r="32" customFormat="false" ht="15" hidden="false" customHeight="true" outlineLevel="0" collapsed="false">
      <c r="A32" s="22" t="n">
        <v>15</v>
      </c>
      <c r="B32" s="164" t="s">
        <v>405</v>
      </c>
      <c r="C32" s="155" t="s">
        <v>377</v>
      </c>
      <c r="D32" s="156" t="s">
        <v>406</v>
      </c>
      <c r="E32" s="157"/>
      <c r="F32" s="158" t="n">
        <v>4568681</v>
      </c>
      <c r="G32" s="22"/>
      <c r="H32" s="159" t="n">
        <v>0.2078</v>
      </c>
      <c r="I32" s="22"/>
      <c r="J32" s="160" t="n">
        <f aca="false">F32*H32</f>
        <v>949371.9118</v>
      </c>
      <c r="K32" s="22"/>
      <c r="L32" s="161" t="n">
        <v>0.3047</v>
      </c>
      <c r="M32" s="22"/>
      <c r="N32" s="160" t="n">
        <f aca="false">L32*F32</f>
        <v>1392077.1007</v>
      </c>
      <c r="O32" s="22"/>
      <c r="P32" s="161" t="n">
        <v>1.033743</v>
      </c>
      <c r="Q32" s="162"/>
      <c r="R32" s="161" t="n">
        <v>14.769147</v>
      </c>
    </row>
    <row r="33" customFormat="false" ht="15" hidden="false" customHeight="true" outlineLevel="0" collapsed="false">
      <c r="A33" s="22" t="n">
        <v>16</v>
      </c>
      <c r="B33" s="164" t="s">
        <v>407</v>
      </c>
      <c r="C33" s="155" t="s">
        <v>377</v>
      </c>
      <c r="D33" s="156" t="s">
        <v>408</v>
      </c>
      <c r="E33" s="157"/>
      <c r="F33" s="158" t="n">
        <v>1291684</v>
      </c>
      <c r="G33" s="22"/>
      <c r="H33" s="159" t="n">
        <v>0.2686</v>
      </c>
      <c r="I33" s="22"/>
      <c r="J33" s="160" t="n">
        <f aca="false">F33*H33</f>
        <v>346946.3224</v>
      </c>
      <c r="K33" s="22"/>
      <c r="L33" s="161" t="n">
        <v>0.301</v>
      </c>
      <c r="M33" s="22"/>
      <c r="N33" s="160" t="n">
        <f aca="false">L33*F33</f>
        <v>388796.884</v>
      </c>
      <c r="O33" s="22"/>
      <c r="P33" s="161" t="n">
        <v>1.261971</v>
      </c>
      <c r="Q33" s="162"/>
      <c r="R33" s="161" t="n">
        <v>4.124914</v>
      </c>
    </row>
    <row r="34" customFormat="false" ht="15" hidden="false" customHeight="true" outlineLevel="0" collapsed="false">
      <c r="A34" s="22" t="n">
        <v>17</v>
      </c>
      <c r="B34" s="164" t="s">
        <v>409</v>
      </c>
      <c r="C34" s="155" t="s">
        <v>377</v>
      </c>
      <c r="D34" s="156" t="s">
        <v>410</v>
      </c>
      <c r="E34" s="157"/>
      <c r="F34" s="158" t="n">
        <v>3367738</v>
      </c>
      <c r="G34" s="22"/>
      <c r="H34" s="159" t="n">
        <v>0.211</v>
      </c>
      <c r="I34" s="22"/>
      <c r="J34" s="160" t="n">
        <f aca="false">F34*H34</f>
        <v>710592.718</v>
      </c>
      <c r="K34" s="22"/>
      <c r="L34" s="161" t="n">
        <v>0.3377</v>
      </c>
      <c r="M34" s="22"/>
      <c r="N34" s="160" t="n">
        <f aca="false">L34*F34</f>
        <v>1137285.1226</v>
      </c>
      <c r="O34" s="22"/>
      <c r="P34" s="161" t="n">
        <v>0.874364</v>
      </c>
      <c r="Q34" s="162"/>
      <c r="R34" s="161" t="n">
        <v>12.065949</v>
      </c>
    </row>
    <row r="35" customFormat="false" ht="15" hidden="false" customHeight="true" outlineLevel="0" collapsed="false">
      <c r="A35" s="22" t="n">
        <v>18</v>
      </c>
      <c r="B35" s="164" t="s">
        <v>411</v>
      </c>
      <c r="C35" s="155" t="s">
        <v>377</v>
      </c>
      <c r="D35" s="156" t="s">
        <v>412</v>
      </c>
      <c r="E35" s="157"/>
      <c r="F35" s="158" t="n">
        <v>638910</v>
      </c>
      <c r="G35" s="22"/>
      <c r="H35" s="159" t="n">
        <v>0</v>
      </c>
      <c r="I35" s="22"/>
      <c r="J35" s="160" t="n">
        <f aca="false">F35*H35</f>
        <v>0</v>
      </c>
      <c r="K35" s="22"/>
      <c r="L35" s="161" t="n">
        <v>0</v>
      </c>
      <c r="M35" s="22"/>
      <c r="N35" s="160" t="n">
        <f aca="false">L35*F35</f>
        <v>0</v>
      </c>
      <c r="O35" s="22"/>
      <c r="P35" s="161" t="n">
        <v>8.703878</v>
      </c>
      <c r="Q35" s="162"/>
      <c r="R35" s="161" t="n">
        <v>0</v>
      </c>
    </row>
    <row r="36" customFormat="false" ht="12.75" hidden="false" customHeight="false" outlineLevel="0" collapsed="false">
      <c r="A36" s="22" t="n">
        <v>19</v>
      </c>
      <c r="B36" s="164" t="s">
        <v>413</v>
      </c>
      <c r="C36" s="155" t="s">
        <v>377</v>
      </c>
      <c r="D36" s="156" t="s">
        <v>414</v>
      </c>
      <c r="E36" s="157"/>
      <c r="F36" s="158" t="n">
        <v>41390</v>
      </c>
      <c r="G36" s="22"/>
      <c r="H36" s="159" t="n">
        <v>0</v>
      </c>
      <c r="I36" s="22"/>
      <c r="J36" s="160" t="n">
        <f aca="false">F36*H36</f>
        <v>0</v>
      </c>
      <c r="K36" s="22"/>
      <c r="L36" s="161" t="n">
        <v>0</v>
      </c>
      <c r="M36" s="22"/>
      <c r="N36" s="160" t="n">
        <f aca="false">L36*F36</f>
        <v>0</v>
      </c>
      <c r="O36" s="22"/>
      <c r="P36" s="161" t="n">
        <v>6.284018</v>
      </c>
      <c r="Q36" s="162"/>
      <c r="R36" s="161" t="n">
        <v>0</v>
      </c>
    </row>
    <row r="37" customFormat="false" ht="15" hidden="false" customHeight="true" outlineLevel="0" collapsed="false">
      <c r="A37" s="22" t="n">
        <v>20</v>
      </c>
      <c r="B37" s="154" t="s">
        <v>415</v>
      </c>
      <c r="C37" s="155" t="s">
        <v>377</v>
      </c>
      <c r="D37" s="156" t="s">
        <v>416</v>
      </c>
      <c r="E37" s="157"/>
      <c r="F37" s="158" t="n">
        <v>2100000</v>
      </c>
      <c r="G37" s="22"/>
      <c r="H37" s="159" t="n">
        <v>0.494</v>
      </c>
      <c r="I37" s="22"/>
      <c r="J37" s="160" t="n">
        <f aca="false">F37*H37</f>
        <v>1037400</v>
      </c>
      <c r="K37" s="22"/>
      <c r="L37" s="161" t="n">
        <v>0.0624</v>
      </c>
      <c r="M37" s="22"/>
      <c r="N37" s="160" t="n">
        <f aca="false">L37*F37</f>
        <v>131040</v>
      </c>
      <c r="O37" s="22"/>
      <c r="P37" s="161" t="n">
        <v>1.937384</v>
      </c>
      <c r="Q37" s="162"/>
      <c r="R37" s="161" t="n">
        <v>1.39026</v>
      </c>
    </row>
    <row r="38" customFormat="false" ht="15" hidden="false" customHeight="true" outlineLevel="0" collapsed="false">
      <c r="A38" s="22" t="n">
        <v>21</v>
      </c>
      <c r="B38" s="154" t="s">
        <v>417</v>
      </c>
      <c r="C38" s="155" t="s">
        <v>377</v>
      </c>
      <c r="D38" s="156" t="s">
        <v>418</v>
      </c>
      <c r="E38" s="157"/>
      <c r="F38" s="158" t="n">
        <v>175078</v>
      </c>
      <c r="G38" s="22"/>
      <c r="H38" s="159" t="n">
        <v>0.6</v>
      </c>
      <c r="I38" s="22"/>
      <c r="J38" s="160" t="n">
        <f aca="false">F38*H38</f>
        <v>105046.8</v>
      </c>
      <c r="K38" s="22"/>
      <c r="L38" s="161" t="n">
        <v>0.5</v>
      </c>
      <c r="M38" s="22"/>
      <c r="N38" s="160" t="n">
        <f aca="false">L38*F38</f>
        <v>87539</v>
      </c>
      <c r="O38" s="22"/>
      <c r="P38" s="161" t="n">
        <v>1.261699</v>
      </c>
      <c r="Q38" s="162"/>
      <c r="R38" s="161" t="n">
        <v>0.928739</v>
      </c>
    </row>
    <row r="39" customFormat="false" ht="15" hidden="false" customHeight="true" outlineLevel="0" collapsed="false">
      <c r="A39" s="22" t="n">
        <v>22</v>
      </c>
      <c r="B39" s="154" t="s">
        <v>419</v>
      </c>
      <c r="C39" s="155" t="s">
        <v>377</v>
      </c>
      <c r="D39" s="156" t="s">
        <v>420</v>
      </c>
      <c r="E39" s="157"/>
      <c r="F39" s="158" t="n">
        <v>165596</v>
      </c>
      <c r="G39" s="22"/>
      <c r="H39" s="159" t="n">
        <v>0.2569</v>
      </c>
      <c r="I39" s="22"/>
      <c r="J39" s="160" t="n">
        <f aca="false">F39*H39</f>
        <v>42541.6124</v>
      </c>
      <c r="K39" s="22"/>
      <c r="L39" s="161" t="n">
        <v>0.3625</v>
      </c>
      <c r="M39" s="22"/>
      <c r="N39" s="160" t="n">
        <f aca="false">L39*F39</f>
        <v>60028.55</v>
      </c>
      <c r="O39" s="22"/>
      <c r="P39" s="161" t="n">
        <v>0.231382</v>
      </c>
      <c r="Q39" s="162"/>
      <c r="R39" s="161" t="n">
        <v>0.636869</v>
      </c>
    </row>
    <row r="40" customFormat="false" ht="15" hidden="false" customHeight="true" outlineLevel="0" collapsed="false">
      <c r="A40" s="22" t="n">
        <v>23</v>
      </c>
      <c r="B40" s="154" t="s">
        <v>421</v>
      </c>
      <c r="C40" s="155" t="s">
        <v>377</v>
      </c>
      <c r="D40" s="156" t="s">
        <v>422</v>
      </c>
      <c r="E40" s="157"/>
      <c r="F40" s="158" t="n">
        <v>402257</v>
      </c>
      <c r="G40" s="22"/>
      <c r="H40" s="159" t="n">
        <v>0.345</v>
      </c>
      <c r="I40" s="22"/>
      <c r="J40" s="160" t="n">
        <f aca="false">F40*H40</f>
        <v>138778.665</v>
      </c>
      <c r="K40" s="22"/>
      <c r="L40" s="161" t="n">
        <v>0.1288</v>
      </c>
      <c r="M40" s="22"/>
      <c r="N40" s="160" t="n">
        <f aca="false">L40*F40</f>
        <v>51810.7016</v>
      </c>
      <c r="O40" s="22"/>
      <c r="P40" s="161" t="n">
        <v>4.852894</v>
      </c>
      <c r="Q40" s="162"/>
      <c r="R40" s="161" t="n">
        <v>0.549682</v>
      </c>
    </row>
    <row r="41" customFormat="false" ht="15" hidden="false" customHeight="true" outlineLevel="0" collapsed="false">
      <c r="A41" s="22" t="n">
        <v>24</v>
      </c>
      <c r="B41" s="154" t="s">
        <v>423</v>
      </c>
      <c r="C41" s="155" t="s">
        <v>377</v>
      </c>
      <c r="D41" s="156" t="s">
        <v>424</v>
      </c>
      <c r="E41" s="157"/>
      <c r="F41" s="158" t="n">
        <v>102350</v>
      </c>
      <c r="G41" s="22"/>
      <c r="H41" s="159" t="n">
        <v>0</v>
      </c>
      <c r="I41" s="22"/>
      <c r="J41" s="160" t="n">
        <f aca="false">F41*H41</f>
        <v>0</v>
      </c>
      <c r="K41" s="22"/>
      <c r="L41" s="161" t="n">
        <v>0</v>
      </c>
      <c r="M41" s="22"/>
      <c r="N41" s="160" t="n">
        <f aca="false">L41*F41</f>
        <v>0</v>
      </c>
      <c r="O41" s="22"/>
      <c r="P41" s="161" t="n">
        <v>1.47112</v>
      </c>
      <c r="Q41" s="162"/>
      <c r="R41" s="161" t="n">
        <v>0</v>
      </c>
    </row>
    <row r="42" customFormat="false" ht="15" hidden="false" customHeight="true" outlineLevel="0" collapsed="false">
      <c r="A42" s="22" t="n">
        <v>25</v>
      </c>
      <c r="B42" s="154" t="s">
        <v>425</v>
      </c>
      <c r="C42" s="155" t="s">
        <v>377</v>
      </c>
      <c r="D42" s="156" t="s">
        <v>426</v>
      </c>
      <c r="E42" s="157"/>
      <c r="F42" s="158" t="n">
        <v>69821</v>
      </c>
      <c r="G42" s="22"/>
      <c r="H42" s="159" t="n">
        <v>0.6599</v>
      </c>
      <c r="I42" s="22"/>
      <c r="J42" s="160" t="n">
        <f aca="false">F42*H42</f>
        <v>46074.8779</v>
      </c>
      <c r="K42" s="22"/>
      <c r="L42" s="161" t="n">
        <v>0.7588</v>
      </c>
      <c r="M42" s="22"/>
      <c r="N42" s="160" t="n">
        <f aca="false">L42*F42</f>
        <v>52980.1748</v>
      </c>
      <c r="O42" s="22"/>
      <c r="P42" s="161" t="n">
        <v>1.741487</v>
      </c>
      <c r="Q42" s="162"/>
      <c r="R42" s="161" t="n">
        <v>0.562089</v>
      </c>
    </row>
    <row r="43" customFormat="false" ht="15" hidden="false" customHeight="true" outlineLevel="0" collapsed="false">
      <c r="A43" s="22" t="n">
        <v>26</v>
      </c>
      <c r="B43" s="154" t="s">
        <v>427</v>
      </c>
      <c r="C43" s="155" t="s">
        <v>377</v>
      </c>
      <c r="D43" s="156" t="s">
        <v>428</v>
      </c>
      <c r="E43" s="157"/>
      <c r="F43" s="158" t="n">
        <v>182901</v>
      </c>
      <c r="G43" s="22"/>
      <c r="H43" s="159" t="n">
        <v>0</v>
      </c>
      <c r="I43" s="22"/>
      <c r="J43" s="160" t="n">
        <f aca="false">F43*H43</f>
        <v>0</v>
      </c>
      <c r="K43" s="22"/>
      <c r="L43" s="161" t="n">
        <v>0</v>
      </c>
      <c r="M43" s="22"/>
      <c r="N43" s="160" t="n">
        <f aca="false">L43*F43</f>
        <v>0</v>
      </c>
      <c r="O43" s="22"/>
      <c r="P43" s="161" t="n">
        <v>1.076379</v>
      </c>
      <c r="Q43" s="162"/>
      <c r="R43" s="161" t="n">
        <v>0</v>
      </c>
    </row>
    <row r="44" customFormat="false" ht="15" hidden="false" customHeight="true" outlineLevel="0" collapsed="false">
      <c r="A44" s="22" t="n">
        <v>27</v>
      </c>
      <c r="B44" s="154" t="s">
        <v>429</v>
      </c>
      <c r="C44" s="155" t="s">
        <v>377</v>
      </c>
      <c r="D44" s="156" t="s">
        <v>430</v>
      </c>
      <c r="E44" s="157"/>
      <c r="F44" s="158" t="n">
        <v>1774423</v>
      </c>
      <c r="G44" s="22"/>
      <c r="H44" s="159" t="n">
        <v>0.109</v>
      </c>
      <c r="I44" s="22"/>
      <c r="J44" s="160" t="n">
        <f aca="false">F44*H44</f>
        <v>193412.107</v>
      </c>
      <c r="K44" s="22"/>
      <c r="L44" s="161" t="n">
        <v>0.0969</v>
      </c>
      <c r="M44" s="22"/>
      <c r="N44" s="160" t="n">
        <f aca="false">L44*F44</f>
        <v>171941.5887</v>
      </c>
      <c r="O44" s="22"/>
      <c r="P44" s="161" t="n">
        <v>0.872008</v>
      </c>
      <c r="Q44" s="162"/>
      <c r="R44" s="161" t="n">
        <v>1.824203</v>
      </c>
    </row>
    <row r="45" customFormat="false" ht="12.75" hidden="false" customHeight="false" outlineLevel="0" collapsed="false">
      <c r="A45" s="22" t="n">
        <v>28</v>
      </c>
      <c r="B45" s="154" t="s">
        <v>431</v>
      </c>
      <c r="C45" s="155" t="s">
        <v>377</v>
      </c>
      <c r="D45" s="156" t="s">
        <v>432</v>
      </c>
      <c r="E45" s="157"/>
      <c r="F45" s="36" t="n">
        <v>2356430</v>
      </c>
      <c r="G45" s="22"/>
      <c r="H45" s="159" t="n">
        <v>0.011</v>
      </c>
      <c r="I45" s="22"/>
      <c r="J45" s="160" t="n">
        <f aca="false">F45*H45</f>
        <v>25920.73</v>
      </c>
      <c r="K45" s="22"/>
      <c r="L45" s="161" t="n">
        <v>0.006</v>
      </c>
      <c r="M45" s="22"/>
      <c r="N45" s="160" t="n">
        <f aca="false">L45*F45</f>
        <v>14138.58</v>
      </c>
      <c r="O45" s="22"/>
      <c r="P45" s="38" t="n">
        <v>0.896274</v>
      </c>
      <c r="Q45" s="162"/>
      <c r="R45" s="38" t="n">
        <v>0.150002</v>
      </c>
    </row>
    <row r="46" s="1" customFormat="true" ht="12.75" hidden="false" customHeight="false" outlineLevel="0" collapsed="false">
      <c r="A46" s="22" t="n">
        <v>29</v>
      </c>
      <c r="B46" s="154" t="s">
        <v>433</v>
      </c>
      <c r="C46" s="155" t="s">
        <v>377</v>
      </c>
      <c r="D46" s="156" t="s">
        <v>434</v>
      </c>
      <c r="E46" s="165"/>
      <c r="F46" s="166" t="n">
        <v>264377</v>
      </c>
      <c r="G46" s="145"/>
      <c r="H46" s="159" t="n">
        <v>0.08</v>
      </c>
      <c r="I46" s="145"/>
      <c r="J46" s="160" t="n">
        <f aca="false">F46*H46</f>
        <v>21150.16</v>
      </c>
      <c r="K46" s="145"/>
      <c r="L46" s="161" t="n">
        <v>0.0249</v>
      </c>
      <c r="M46" s="145"/>
      <c r="N46" s="160" t="n">
        <f aca="false">L46*F46</f>
        <v>6582.9873</v>
      </c>
      <c r="O46" s="145"/>
      <c r="P46" s="167" t="n">
        <v>0.787774</v>
      </c>
      <c r="Q46" s="150"/>
      <c r="R46" s="167" t="n">
        <v>0.069842</v>
      </c>
    </row>
    <row r="47" s="1" customFormat="true" ht="12.75" hidden="false" customHeight="false" outlineLevel="0" collapsed="false">
      <c r="A47" s="22" t="n">
        <v>30</v>
      </c>
      <c r="B47" s="154" t="s">
        <v>435</v>
      </c>
      <c r="C47" s="155" t="s">
        <v>377</v>
      </c>
      <c r="D47" s="156" t="s">
        <v>436</v>
      </c>
      <c r="E47" s="165"/>
      <c r="F47" s="166" t="n">
        <v>1639960</v>
      </c>
      <c r="G47" s="145"/>
      <c r="H47" s="159" t="n">
        <v>0.4337</v>
      </c>
      <c r="I47" s="145"/>
      <c r="J47" s="160" t="n">
        <f aca="false">F47*H47</f>
        <v>711250.652</v>
      </c>
      <c r="K47" s="145"/>
      <c r="L47" s="161" t="n">
        <v>0.05</v>
      </c>
      <c r="M47" s="145"/>
      <c r="N47" s="160" t="n">
        <f aca="false">L47*F47</f>
        <v>81998</v>
      </c>
      <c r="O47" s="145"/>
      <c r="P47" s="167" t="n">
        <v>9.999999</v>
      </c>
      <c r="Q47" s="150"/>
      <c r="R47" s="167" t="n">
        <v>0.869952</v>
      </c>
    </row>
    <row r="48" s="1" customFormat="true" ht="12.75" hidden="false" customHeight="false" outlineLevel="0" collapsed="false">
      <c r="A48" s="22" t="n">
        <v>31</v>
      </c>
      <c r="B48" s="154" t="s">
        <v>437</v>
      </c>
      <c r="C48" s="155" t="s">
        <v>377</v>
      </c>
      <c r="D48" s="156" t="s">
        <v>438</v>
      </c>
      <c r="E48" s="165"/>
      <c r="F48" s="166" t="n">
        <v>1220</v>
      </c>
      <c r="G48" s="145"/>
      <c r="H48" s="147" t="n">
        <v>154.5</v>
      </c>
      <c r="I48" s="145"/>
      <c r="J48" s="160" t="n">
        <f aca="false">F48*H48</f>
        <v>188490</v>
      </c>
      <c r="K48" s="145"/>
      <c r="L48" s="147" t="n">
        <v>73.7162</v>
      </c>
      <c r="M48" s="145"/>
      <c r="N48" s="160" t="n">
        <f aca="false">L48*F48</f>
        <v>89933.764</v>
      </c>
      <c r="O48" s="145"/>
      <c r="P48" s="167" t="n">
        <v>4.30062</v>
      </c>
      <c r="Q48" s="150"/>
      <c r="R48" s="167" t="n">
        <v>0.954146</v>
      </c>
    </row>
    <row r="49" s="1" customFormat="true" ht="12.75" hidden="false" customHeight="false" outlineLevel="0" collapsed="false">
      <c r="A49" s="22" t="n">
        <v>32</v>
      </c>
      <c r="B49" s="154" t="s">
        <v>439</v>
      </c>
      <c r="C49" s="155" t="s">
        <v>377</v>
      </c>
      <c r="D49" s="156" t="s">
        <v>440</v>
      </c>
      <c r="E49" s="153"/>
      <c r="F49" s="166" t="n">
        <v>2380008</v>
      </c>
      <c r="G49" s="145"/>
      <c r="H49" s="147" t="n">
        <v>1.1</v>
      </c>
      <c r="I49" s="145"/>
      <c r="J49" s="160" t="n">
        <f aca="false">F49*H49</f>
        <v>2618008.8</v>
      </c>
      <c r="K49" s="145"/>
      <c r="L49" s="147" t="n">
        <v>0.8651</v>
      </c>
      <c r="M49" s="145"/>
      <c r="N49" s="160" t="n">
        <f aca="false">L49*F49</f>
        <v>2058944.9208</v>
      </c>
      <c r="O49" s="145"/>
      <c r="P49" s="167" t="n">
        <v>0.484348</v>
      </c>
      <c r="Q49" s="150"/>
      <c r="R49" s="167" t="n">
        <v>21.844236</v>
      </c>
    </row>
    <row r="50" customFormat="false" ht="12.75" hidden="false" customHeight="false" outlineLevel="0" collapsed="false">
      <c r="A50" s="22" t="n">
        <v>33</v>
      </c>
      <c r="B50" s="154" t="s">
        <v>441</v>
      </c>
      <c r="C50" s="155" t="s">
        <v>377</v>
      </c>
      <c r="D50" s="156" t="s">
        <v>442</v>
      </c>
      <c r="E50" s="153"/>
      <c r="F50" s="168" t="n">
        <v>150908</v>
      </c>
      <c r="G50" s="145"/>
      <c r="H50" s="169" t="n">
        <v>0</v>
      </c>
      <c r="I50" s="145"/>
      <c r="J50" s="160" t="n">
        <f aca="false">F50*H50</f>
        <v>0</v>
      </c>
      <c r="K50" s="145"/>
      <c r="L50" s="122" t="n">
        <v>0.0419</v>
      </c>
      <c r="M50" s="145"/>
      <c r="N50" s="160" t="n">
        <f aca="false">L50*F50</f>
        <v>6323.0452</v>
      </c>
      <c r="O50" s="145"/>
      <c r="P50" s="170" t="n">
        <v>9.999987</v>
      </c>
      <c r="Q50" s="145"/>
      <c r="R50" s="147" t="n">
        <v>0.067084</v>
      </c>
    </row>
    <row r="51" customFormat="false" ht="12.75" hidden="false" customHeight="false" outlineLevel="0" collapsed="false">
      <c r="A51" s="22" t="n">
        <v>34</v>
      </c>
      <c r="B51" s="94" t="s">
        <v>443</v>
      </c>
      <c r="C51" s="155" t="s">
        <v>377</v>
      </c>
      <c r="D51" s="156" t="s">
        <v>444</v>
      </c>
      <c r="E51" s="153"/>
      <c r="F51" s="168" t="n">
        <v>686382</v>
      </c>
      <c r="G51" s="145"/>
      <c r="H51" s="169" t="n">
        <v>0</v>
      </c>
      <c r="I51" s="145"/>
      <c r="J51" s="160" t="n">
        <f aca="false">F51*H51</f>
        <v>0</v>
      </c>
      <c r="K51" s="145"/>
      <c r="L51" s="122" t="n">
        <v>0</v>
      </c>
      <c r="M51" s="145"/>
      <c r="N51" s="160" t="n">
        <f aca="false">L51*F51</f>
        <v>0</v>
      </c>
      <c r="O51" s="145"/>
      <c r="P51" s="170" t="n">
        <v>2.031657</v>
      </c>
      <c r="Q51" s="145"/>
      <c r="R51" s="147" t="n">
        <v>0</v>
      </c>
    </row>
    <row r="52" customFormat="false" ht="24.75" hidden="false" customHeight="true" outlineLevel="0" collapsed="false">
      <c r="A52" s="171" t="s">
        <v>341</v>
      </c>
      <c r="B52" s="172" t="s">
        <v>445</v>
      </c>
      <c r="C52" s="173"/>
      <c r="D52" s="39"/>
      <c r="E52" s="153"/>
      <c r="F52" s="166"/>
      <c r="G52" s="145"/>
      <c r="H52" s="147" t="s">
        <v>374</v>
      </c>
      <c r="I52" s="145"/>
      <c r="J52" s="174" t="n">
        <f aca="false">SUM(J18:J51)</f>
        <v>9037365.5055</v>
      </c>
      <c r="K52" s="141"/>
      <c r="L52" s="175"/>
      <c r="M52" s="141"/>
      <c r="N52" s="176" t="n">
        <f aca="false">SUM(N18:N51)</f>
        <v>7937803.3406</v>
      </c>
      <c r="O52" s="145"/>
      <c r="P52" s="167" t="s">
        <v>374</v>
      </c>
      <c r="Q52" s="150"/>
      <c r="R52" s="167"/>
    </row>
    <row r="53" s="1" customFormat="true" ht="12.75" hidden="false" customHeight="true" outlineLevel="0" collapsed="false">
      <c r="A53" s="177" t="n">
        <v>1</v>
      </c>
      <c r="B53" s="178" t="s">
        <v>446</v>
      </c>
      <c r="C53" s="179" t="s">
        <v>377</v>
      </c>
      <c r="D53" s="156" t="s">
        <v>447</v>
      </c>
      <c r="E53" s="180"/>
      <c r="F53" s="166" t="n">
        <v>5020</v>
      </c>
      <c r="G53" s="145"/>
      <c r="H53" s="147" t="n">
        <v>3.7252</v>
      </c>
      <c r="I53" s="145"/>
      <c r="J53" s="160" t="n">
        <f aca="false">F53*H53</f>
        <v>18700.504</v>
      </c>
      <c r="K53" s="145"/>
      <c r="L53" s="147" t="n">
        <v>2.468</v>
      </c>
      <c r="M53" s="145"/>
      <c r="N53" s="149" t="n">
        <f aca="false">L53*F53</f>
        <v>12389.36</v>
      </c>
      <c r="O53" s="145"/>
      <c r="P53" s="167" t="n">
        <v>0.164403</v>
      </c>
      <c r="Q53" s="150"/>
      <c r="R53" s="167" t="n">
        <v>0.131444</v>
      </c>
    </row>
    <row r="54" customFormat="false" ht="12.75" hidden="false" customHeight="true" outlineLevel="0" collapsed="false">
      <c r="A54" s="177" t="n">
        <v>2</v>
      </c>
      <c r="B54" s="94" t="s">
        <v>448</v>
      </c>
      <c r="C54" s="181" t="s">
        <v>377</v>
      </c>
      <c r="D54" s="156" t="s">
        <v>449</v>
      </c>
      <c r="E54" s="153"/>
      <c r="F54" s="168" t="n">
        <v>111786</v>
      </c>
      <c r="G54" s="145"/>
      <c r="H54" s="169" t="n">
        <v>2.0577</v>
      </c>
      <c r="I54" s="145"/>
      <c r="J54" s="160" t="n">
        <f aca="false">F54*H54</f>
        <v>230022.0522</v>
      </c>
      <c r="K54" s="145"/>
      <c r="L54" s="122" t="n">
        <v>1.0429</v>
      </c>
      <c r="M54" s="145"/>
      <c r="N54" s="182" t="n">
        <f aca="false">L54*F54</f>
        <v>116581.6194</v>
      </c>
      <c r="O54" s="145"/>
      <c r="P54" s="183" t="n">
        <v>4.999962</v>
      </c>
      <c r="Q54" s="145"/>
      <c r="R54" s="167" t="n">
        <v>1.236865</v>
      </c>
    </row>
    <row r="55" customFormat="false" ht="12.75" hidden="false" customHeight="true" outlineLevel="0" collapsed="false">
      <c r="A55" s="177" t="n">
        <v>3</v>
      </c>
      <c r="B55" s="94" t="s">
        <v>450</v>
      </c>
      <c r="C55" s="181" t="s">
        <v>377</v>
      </c>
      <c r="D55" s="156" t="s">
        <v>451</v>
      </c>
      <c r="E55" s="153"/>
      <c r="F55" s="168" t="n">
        <v>2306772</v>
      </c>
      <c r="G55" s="145"/>
      <c r="H55" s="169" t="n">
        <v>0.05</v>
      </c>
      <c r="I55" s="145"/>
      <c r="J55" s="160" t="n">
        <f aca="false">F55*H55</f>
        <v>115338.6</v>
      </c>
      <c r="K55" s="145"/>
      <c r="L55" s="122" t="n">
        <v>0</v>
      </c>
      <c r="M55" s="145"/>
      <c r="N55" s="182" t="n">
        <f aca="false">L55*F55</f>
        <v>0</v>
      </c>
      <c r="O55" s="145"/>
      <c r="P55" s="183" t="n">
        <v>1.711761</v>
      </c>
      <c r="Q55" s="145"/>
      <c r="R55" s="167" t="n">
        <v>0</v>
      </c>
    </row>
    <row r="56" customFormat="false" ht="15" hidden="false" customHeight="true" outlineLevel="0" collapsed="false">
      <c r="A56" s="177" t="n">
        <v>4</v>
      </c>
      <c r="B56" s="178" t="s">
        <v>452</v>
      </c>
      <c r="C56" s="179" t="s">
        <v>377</v>
      </c>
      <c r="D56" s="156" t="s">
        <v>453</v>
      </c>
      <c r="E56" s="184"/>
      <c r="F56" s="166" t="n">
        <v>100000</v>
      </c>
      <c r="G56" s="145"/>
      <c r="H56" s="147" t="n">
        <v>1.0861</v>
      </c>
      <c r="I56" s="145"/>
      <c r="J56" s="160" t="n">
        <f aca="false">F56*H56</f>
        <v>108610</v>
      </c>
      <c r="K56" s="145"/>
      <c r="L56" s="147" t="n">
        <v>0.9496</v>
      </c>
      <c r="M56" s="145"/>
      <c r="N56" s="149" t="n">
        <f aca="false">L56*F56</f>
        <v>94960</v>
      </c>
      <c r="P56" s="145" t="n">
        <v>2.4532233</v>
      </c>
      <c r="Q56" s="150"/>
      <c r="R56" s="167" t="n">
        <v>1.007472</v>
      </c>
    </row>
    <row r="57" customFormat="false" ht="22.5" hidden="false" customHeight="true" outlineLevel="0" collapsed="false">
      <c r="A57" s="22"/>
      <c r="B57" s="185"/>
      <c r="C57" s="155"/>
      <c r="D57" s="186"/>
      <c r="E57" s="157"/>
      <c r="F57" s="187"/>
      <c r="G57" s="22"/>
      <c r="H57" s="188"/>
      <c r="I57" s="22"/>
      <c r="J57" s="160" t="n">
        <f aca="false">SUM(J53:J56)</f>
        <v>472671.1562</v>
      </c>
      <c r="K57" s="22"/>
      <c r="L57" s="159"/>
      <c r="M57" s="22"/>
      <c r="N57" s="160" t="n">
        <f aca="false">SUM(N53:N56)</f>
        <v>223930.9794</v>
      </c>
      <c r="O57" s="22"/>
      <c r="P57" s="161"/>
      <c r="Q57" s="162"/>
      <c r="R57" s="167"/>
    </row>
    <row r="58" s="1" customFormat="true" ht="12.75" hidden="false" customHeight="false" outlineLevel="0" collapsed="false">
      <c r="A58" s="141" t="s">
        <v>354</v>
      </c>
      <c r="B58" s="189" t="s">
        <v>454</v>
      </c>
      <c r="C58" s="173"/>
      <c r="D58" s="140"/>
      <c r="E58" s="153" t="n">
        <v>605</v>
      </c>
      <c r="F58" s="190"/>
      <c r="G58" s="145" t="n">
        <v>616</v>
      </c>
      <c r="H58" s="175" t="s">
        <v>374</v>
      </c>
      <c r="I58" s="145" t="n">
        <v>627</v>
      </c>
      <c r="J58" s="176" t="n">
        <f aca="false">J52+J57</f>
        <v>9510036.6617</v>
      </c>
      <c r="K58" s="145" t="n">
        <v>638</v>
      </c>
      <c r="L58" s="175" t="s">
        <v>374</v>
      </c>
      <c r="M58" s="145" t="n">
        <v>649</v>
      </c>
      <c r="N58" s="176" t="n">
        <f aca="false">N52+N57</f>
        <v>8161734.32</v>
      </c>
      <c r="O58" s="145" t="n">
        <v>660</v>
      </c>
      <c r="P58" s="176"/>
      <c r="Q58" s="150" t="n">
        <v>671</v>
      </c>
      <c r="R58" s="191" t="n">
        <f aca="false">SUM(R18:R56)</f>
        <v>86.591365</v>
      </c>
    </row>
    <row r="59" customFormat="false" ht="12.75" hidden="false" customHeight="false" outlineLevel="0" collapsed="false">
      <c r="A59" s="141" t="s">
        <v>343</v>
      </c>
      <c r="B59" s="189" t="s">
        <v>455</v>
      </c>
      <c r="C59" s="173"/>
      <c r="D59" s="140"/>
      <c r="E59" s="153" t="n">
        <v>606</v>
      </c>
      <c r="F59" s="146" t="s">
        <v>374</v>
      </c>
      <c r="G59" s="145" t="n">
        <v>617</v>
      </c>
      <c r="H59" s="147" t="s">
        <v>374</v>
      </c>
      <c r="I59" s="145" t="n">
        <v>628</v>
      </c>
      <c r="J59" s="147" t="s">
        <v>374</v>
      </c>
      <c r="K59" s="145" t="n">
        <v>639</v>
      </c>
      <c r="L59" s="147" t="s">
        <v>374</v>
      </c>
      <c r="M59" s="145" t="n">
        <v>650</v>
      </c>
      <c r="N59" s="149" t="s">
        <v>374</v>
      </c>
      <c r="O59" s="145" t="n">
        <v>661</v>
      </c>
      <c r="P59" s="147" t="s">
        <v>374</v>
      </c>
      <c r="Q59" s="150" t="n">
        <v>672</v>
      </c>
      <c r="R59" s="167"/>
    </row>
    <row r="60" customFormat="false" ht="12.75" hidden="false" customHeight="false" outlineLevel="0" collapsed="false">
      <c r="A60" s="192" t="s">
        <v>337</v>
      </c>
      <c r="B60" s="193" t="s">
        <v>456</v>
      </c>
      <c r="C60" s="26"/>
      <c r="D60" s="194"/>
      <c r="E60" s="195" t="n">
        <v>607</v>
      </c>
      <c r="F60" s="196" t="s">
        <v>374</v>
      </c>
      <c r="G60" s="145" t="n">
        <v>618</v>
      </c>
      <c r="H60" s="197" t="s">
        <v>374</v>
      </c>
      <c r="I60" s="145" t="n">
        <v>629</v>
      </c>
      <c r="J60" s="147" t="s">
        <v>374</v>
      </c>
      <c r="K60" s="145" t="n">
        <v>640</v>
      </c>
      <c r="L60" s="147" t="s">
        <v>374</v>
      </c>
      <c r="M60" s="145" t="n">
        <v>651</v>
      </c>
      <c r="N60" s="149" t="s">
        <v>374</v>
      </c>
      <c r="O60" s="145" t="n">
        <v>662</v>
      </c>
      <c r="P60" s="147" t="s">
        <v>374</v>
      </c>
      <c r="Q60" s="150" t="n">
        <v>673</v>
      </c>
      <c r="R60" s="167"/>
    </row>
    <row r="61" customFormat="false" ht="12.75" hidden="false" customHeight="false" outlineLevel="0" collapsed="false">
      <c r="A61" s="192"/>
      <c r="B61" s="37" t="s">
        <v>457</v>
      </c>
      <c r="C61" s="155" t="s">
        <v>377</v>
      </c>
      <c r="D61" s="194" t="s">
        <v>458</v>
      </c>
      <c r="E61" s="153"/>
      <c r="F61" s="166" t="n">
        <v>56131</v>
      </c>
      <c r="G61" s="198"/>
      <c r="H61" s="147" t="n">
        <v>2.347</v>
      </c>
      <c r="I61" s="153"/>
      <c r="J61" s="199" t="n">
        <v>131739.46</v>
      </c>
      <c r="K61" s="145"/>
      <c r="L61" s="147" t="n">
        <v>1.1735</v>
      </c>
      <c r="M61" s="145"/>
      <c r="N61" s="149" t="n">
        <v>65869.73</v>
      </c>
      <c r="O61" s="145"/>
      <c r="P61" s="147" t="n">
        <v>3.391489</v>
      </c>
      <c r="Q61" s="150"/>
      <c r="R61" s="167" t="n">
        <v>0.69884</v>
      </c>
    </row>
    <row r="62" customFormat="false" ht="12.75" hidden="false" customHeight="true" outlineLevel="0" collapsed="false">
      <c r="A62" s="192" t="n">
        <v>3</v>
      </c>
      <c r="B62" s="172" t="s">
        <v>459</v>
      </c>
      <c r="C62" s="155"/>
      <c r="D62" s="194"/>
      <c r="E62" s="153" t="n">
        <v>609</v>
      </c>
      <c r="F62" s="146" t="s">
        <v>374</v>
      </c>
      <c r="G62" s="145" t="n">
        <v>620</v>
      </c>
      <c r="H62" s="200" t="s">
        <v>374</v>
      </c>
      <c r="I62" s="145" t="n">
        <v>631</v>
      </c>
      <c r="J62" s="149" t="s">
        <v>374</v>
      </c>
      <c r="K62" s="145" t="n">
        <v>642</v>
      </c>
      <c r="L62" s="22"/>
      <c r="M62" s="145" t="n">
        <v>653</v>
      </c>
      <c r="N62" s="149" t="s">
        <v>374</v>
      </c>
      <c r="O62" s="145" t="n">
        <v>664</v>
      </c>
      <c r="P62" s="147" t="s">
        <v>374</v>
      </c>
      <c r="Q62" s="150" t="n">
        <v>675</v>
      </c>
      <c r="R62" s="167"/>
    </row>
    <row r="63" customFormat="false" ht="12.75" hidden="false" customHeight="true" outlineLevel="0" collapsed="false">
      <c r="A63" s="192"/>
      <c r="B63" s="178" t="s">
        <v>460</v>
      </c>
      <c r="C63" s="155" t="s">
        <v>377</v>
      </c>
      <c r="D63" s="194" t="s">
        <v>461</v>
      </c>
      <c r="E63" s="153"/>
      <c r="F63" s="166" t="n">
        <v>20000</v>
      </c>
      <c r="G63" s="145"/>
      <c r="H63" s="147" t="n">
        <v>0.0675</v>
      </c>
      <c r="I63" s="145"/>
      <c r="J63" s="149" t="n">
        <v>1350</v>
      </c>
      <c r="K63" s="145"/>
      <c r="L63" s="22" t="n">
        <v>0.054</v>
      </c>
      <c r="M63" s="145"/>
      <c r="N63" s="149" t="n">
        <v>1080</v>
      </c>
      <c r="O63" s="145"/>
      <c r="P63" s="147" t="n">
        <v>0.009546</v>
      </c>
      <c r="Q63" s="150"/>
      <c r="R63" s="167" t="n">
        <v>0.011458</v>
      </c>
    </row>
    <row r="64" customFormat="false" ht="29.25" hidden="false" customHeight="true" outlineLevel="0" collapsed="false">
      <c r="A64" s="141"/>
      <c r="B64" s="189" t="s">
        <v>462</v>
      </c>
      <c r="C64" s="173"/>
      <c r="D64" s="140"/>
      <c r="E64" s="153" t="n">
        <v>610</v>
      </c>
      <c r="F64" s="190"/>
      <c r="G64" s="145" t="n">
        <v>621</v>
      </c>
      <c r="H64" s="147" t="s">
        <v>374</v>
      </c>
      <c r="I64" s="145" t="n">
        <v>632</v>
      </c>
      <c r="J64" s="176" t="n">
        <f aca="false">SUM(J61:J63)</f>
        <v>133089.46</v>
      </c>
      <c r="K64" s="145" t="n">
        <v>643</v>
      </c>
      <c r="L64" s="22"/>
      <c r="M64" s="145" t="n">
        <v>654</v>
      </c>
      <c r="N64" s="176" t="n">
        <f aca="false">SUM(N61:N63)</f>
        <v>66949.73</v>
      </c>
      <c r="O64" s="145" t="n">
        <v>665</v>
      </c>
      <c r="P64" s="175"/>
      <c r="Q64" s="150" t="n">
        <v>676</v>
      </c>
      <c r="R64" s="167" t="n">
        <f aca="false">SUM(R59:R63)</f>
        <v>0.710298</v>
      </c>
    </row>
    <row r="65" customFormat="false" ht="12.75" hidden="false" customHeight="true" outlineLevel="0" collapsed="false">
      <c r="A65" s="141"/>
      <c r="B65" s="189"/>
      <c r="C65" s="173"/>
      <c r="D65" s="201"/>
      <c r="E65" s="153"/>
      <c r="F65" s="190"/>
      <c r="G65" s="145"/>
      <c r="H65" s="147"/>
      <c r="I65" s="145"/>
      <c r="J65" s="176"/>
      <c r="K65" s="145"/>
      <c r="L65" s="22"/>
      <c r="M65" s="145"/>
      <c r="N65" s="176"/>
      <c r="O65" s="145"/>
      <c r="P65" s="175"/>
      <c r="Q65" s="150"/>
      <c r="R65" s="167"/>
    </row>
    <row r="66" customFormat="false" ht="12.75" hidden="false" customHeight="true" outlineLevel="0" collapsed="false">
      <c r="A66" s="141" t="s">
        <v>349</v>
      </c>
      <c r="B66" s="189" t="s">
        <v>463</v>
      </c>
      <c r="C66" s="173"/>
      <c r="D66" s="140"/>
      <c r="E66" s="153" t="n">
        <v>611</v>
      </c>
      <c r="F66" s="190" t="n">
        <f aca="false">F58+F64</f>
        <v>0</v>
      </c>
      <c r="G66" s="145" t="n">
        <v>622</v>
      </c>
      <c r="H66" s="147" t="s">
        <v>374</v>
      </c>
      <c r="I66" s="145" t="n">
        <v>633</v>
      </c>
      <c r="J66" s="176" t="n">
        <f aca="false">J58+J64</f>
        <v>9643126.1217</v>
      </c>
      <c r="K66" s="145" t="n">
        <v>644</v>
      </c>
      <c r="L66" s="113"/>
      <c r="M66" s="145" t="n">
        <v>655</v>
      </c>
      <c r="N66" s="176" t="n">
        <f aca="false">N58+N64</f>
        <v>8228684.05</v>
      </c>
      <c r="O66" s="145" t="n">
        <v>666</v>
      </c>
      <c r="P66" s="175"/>
      <c r="Q66" s="150" t="n">
        <v>677</v>
      </c>
      <c r="R66" s="202" t="n">
        <f aca="false">R58+R64</f>
        <v>87.301663</v>
      </c>
    </row>
    <row r="67" s="1" customFormat="true" ht="12.75" hidden="false" customHeight="true" outlineLevel="0" collapsed="false">
      <c r="A67" s="203"/>
      <c r="B67" s="204"/>
      <c r="C67" s="205"/>
      <c r="D67" s="206"/>
      <c r="E67" s="207"/>
      <c r="F67" s="208"/>
      <c r="G67" s="207"/>
      <c r="H67" s="209"/>
      <c r="I67" s="207"/>
      <c r="J67" s="210"/>
      <c r="K67" s="207"/>
      <c r="M67" s="207"/>
      <c r="N67" s="210"/>
      <c r="O67" s="207"/>
      <c r="P67" s="211"/>
      <c r="Q67" s="212"/>
      <c r="R67" s="213"/>
    </row>
    <row r="68" customFormat="false" ht="15" hidden="false" customHeight="true" outlineLevel="0" collapsed="false">
      <c r="A68" s="214"/>
      <c r="B68" s="204" t="s">
        <v>464</v>
      </c>
      <c r="C68" s="205"/>
      <c r="D68" s="215"/>
      <c r="E68" s="207"/>
      <c r="F68" s="216"/>
      <c r="G68" s="207"/>
      <c r="H68" s="209"/>
      <c r="I68" s="207"/>
      <c r="J68" s="210"/>
      <c r="K68" s="207"/>
      <c r="L68" s="209"/>
      <c r="M68" s="207"/>
      <c r="N68" s="210"/>
      <c r="O68" s="207"/>
      <c r="P68" s="209"/>
      <c r="Q68" s="212"/>
      <c r="R68" s="209"/>
    </row>
    <row r="69" customFormat="false" ht="15.75" hidden="false" customHeight="true" outlineLevel="0" collapsed="false">
      <c r="A69" s="133" t="s">
        <v>242</v>
      </c>
      <c r="B69" s="133" t="s">
        <v>465</v>
      </c>
      <c r="C69" s="133"/>
      <c r="D69" s="133"/>
      <c r="E69" s="135" t="s">
        <v>466</v>
      </c>
      <c r="F69" s="135" t="s">
        <v>467</v>
      </c>
      <c r="G69" s="135" t="s">
        <v>12</v>
      </c>
      <c r="H69" s="217" t="s">
        <v>364</v>
      </c>
      <c r="I69" s="135" t="s">
        <v>12</v>
      </c>
      <c r="J69" s="138" t="s">
        <v>366</v>
      </c>
      <c r="K69" s="135"/>
      <c r="L69" s="136" t="s">
        <v>468</v>
      </c>
      <c r="M69" s="135"/>
      <c r="N69" s="136" t="s">
        <v>368</v>
      </c>
      <c r="O69" s="218"/>
      <c r="Q69" s="219"/>
    </row>
    <row r="70" customFormat="false" ht="14.25" hidden="false" customHeight="true" outlineLevel="0" collapsed="false">
      <c r="A70" s="133"/>
      <c r="B70" s="133"/>
      <c r="C70" s="133"/>
      <c r="D70" s="133"/>
      <c r="E70" s="135"/>
      <c r="F70" s="135"/>
      <c r="G70" s="135"/>
      <c r="H70" s="217"/>
      <c r="I70" s="135"/>
      <c r="J70" s="138"/>
      <c r="K70" s="135"/>
      <c r="L70" s="136"/>
      <c r="M70" s="135"/>
      <c r="N70" s="136"/>
      <c r="O70" s="218"/>
      <c r="Q70" s="219"/>
    </row>
    <row r="71" customFormat="false" ht="18" hidden="false" customHeight="true" outlineLevel="0" collapsed="false">
      <c r="A71" s="133"/>
      <c r="B71" s="133"/>
      <c r="C71" s="133"/>
      <c r="D71" s="133"/>
      <c r="E71" s="135"/>
      <c r="F71" s="135"/>
      <c r="G71" s="135"/>
      <c r="H71" s="217"/>
      <c r="I71" s="135"/>
      <c r="J71" s="138"/>
      <c r="K71" s="135"/>
      <c r="L71" s="136"/>
      <c r="M71" s="135"/>
      <c r="N71" s="136"/>
      <c r="O71" s="218"/>
      <c r="Q71" s="219"/>
    </row>
    <row r="72" customFormat="false" ht="26.25" hidden="false" customHeight="true" outlineLevel="0" collapsed="false">
      <c r="A72" s="133"/>
      <c r="B72" s="133" t="s">
        <v>369</v>
      </c>
      <c r="C72" s="133" t="s">
        <v>370</v>
      </c>
      <c r="D72" s="140" t="s">
        <v>469</v>
      </c>
      <c r="E72" s="135"/>
      <c r="F72" s="135"/>
      <c r="G72" s="135"/>
      <c r="H72" s="217"/>
      <c r="I72" s="135"/>
      <c r="J72" s="138"/>
      <c r="K72" s="135"/>
      <c r="L72" s="136"/>
      <c r="M72" s="135"/>
      <c r="N72" s="136"/>
      <c r="O72" s="218"/>
      <c r="Q72" s="219"/>
    </row>
    <row r="73" customFormat="false" ht="12.75" hidden="false" customHeight="false" outlineLevel="0" collapsed="false">
      <c r="A73" s="141" t="n">
        <v>1</v>
      </c>
      <c r="B73" s="133" t="n">
        <v>1</v>
      </c>
      <c r="C73" s="133"/>
      <c r="D73" s="133"/>
      <c r="E73" s="135"/>
      <c r="F73" s="133" t="n">
        <v>2</v>
      </c>
      <c r="G73" s="135"/>
      <c r="H73" s="142" t="n">
        <v>3</v>
      </c>
      <c r="I73" s="135"/>
      <c r="J73" s="142" t="n">
        <v>4</v>
      </c>
      <c r="K73" s="135"/>
      <c r="L73" s="142" t="n">
        <v>5</v>
      </c>
      <c r="M73" s="135"/>
      <c r="N73" s="220" t="n">
        <v>6</v>
      </c>
      <c r="O73" s="218"/>
      <c r="P73" s="221"/>
      <c r="Q73" s="219"/>
      <c r="R73" s="221"/>
    </row>
    <row r="74" customFormat="false" ht="12.75" hidden="false" customHeight="false" outlineLevel="0" collapsed="false">
      <c r="A74" s="222"/>
      <c r="B74" s="223" t="s">
        <v>470</v>
      </c>
      <c r="C74" s="223"/>
      <c r="D74" s="224"/>
      <c r="E74" s="109" t="n">
        <v>678</v>
      </c>
      <c r="F74" s="223"/>
      <c r="G74" s="109" t="n">
        <v>689</v>
      </c>
      <c r="H74" s="225"/>
      <c r="I74" s="225" t="n">
        <v>700</v>
      </c>
      <c r="J74" s="226"/>
      <c r="K74" s="225" t="n">
        <v>711</v>
      </c>
      <c r="L74" s="226"/>
      <c r="M74" s="225" t="n">
        <v>722</v>
      </c>
      <c r="N74" s="227"/>
      <c r="P74" s="228"/>
      <c r="R74" s="228"/>
    </row>
    <row r="75" customFormat="false" ht="12.75" hidden="false" customHeight="false" outlineLevel="0" collapsed="false">
      <c r="A75" s="229"/>
      <c r="B75" s="107" t="s">
        <v>471</v>
      </c>
      <c r="C75" s="223"/>
      <c r="D75" s="230"/>
      <c r="E75" s="109" t="n">
        <v>679</v>
      </c>
      <c r="F75" s="231"/>
      <c r="G75" s="229" t="n">
        <v>690</v>
      </c>
      <c r="H75" s="200"/>
      <c r="I75" s="232" t="n">
        <v>701</v>
      </c>
      <c r="J75" s="233"/>
      <c r="K75" s="232" t="n">
        <v>712</v>
      </c>
      <c r="L75" s="200"/>
      <c r="M75" s="232" t="n">
        <v>723</v>
      </c>
      <c r="N75" s="176"/>
      <c r="P75" s="209"/>
      <c r="R75" s="209"/>
    </row>
    <row r="76" customFormat="false" ht="12.75" hidden="false" customHeight="false" outlineLevel="0" collapsed="false">
      <c r="A76" s="145"/>
      <c r="B76" s="37"/>
      <c r="C76" s="25"/>
      <c r="D76" s="234"/>
      <c r="E76" s="145"/>
      <c r="F76" s="36"/>
      <c r="G76" s="229"/>
      <c r="H76" s="149"/>
      <c r="I76" s="235"/>
      <c r="J76" s="19"/>
      <c r="K76" s="232"/>
      <c r="M76" s="236"/>
      <c r="N76" s="118"/>
      <c r="P76" s="1"/>
      <c r="R76" s="1"/>
    </row>
    <row r="77" customFormat="false" ht="25.5" hidden="false" customHeight="false" outlineLevel="0" collapsed="false">
      <c r="A77" s="145"/>
      <c r="B77" s="37" t="s">
        <v>472</v>
      </c>
      <c r="C77" s="25"/>
      <c r="D77" s="194"/>
      <c r="E77" s="145" t="n">
        <v>680</v>
      </c>
      <c r="F77" s="149"/>
      <c r="G77" s="150" t="n">
        <v>691</v>
      </c>
      <c r="H77" s="149"/>
      <c r="I77" s="150" t="n">
        <v>702</v>
      </c>
      <c r="J77" s="149"/>
      <c r="K77" s="150" t="n">
        <v>713</v>
      </c>
      <c r="L77" s="149"/>
      <c r="M77" s="150" t="n">
        <v>724</v>
      </c>
      <c r="N77" s="149"/>
      <c r="P77" s="237"/>
      <c r="R77" s="237"/>
    </row>
    <row r="78" customFormat="false" ht="12.75" hidden="false" customHeight="false" outlineLevel="0" collapsed="false">
      <c r="A78" s="145"/>
      <c r="B78" s="37" t="s">
        <v>473</v>
      </c>
      <c r="C78" s="25"/>
      <c r="D78" s="194"/>
      <c r="E78" s="145" t="n">
        <v>681</v>
      </c>
      <c r="F78" s="149"/>
      <c r="G78" s="150" t="n">
        <v>692</v>
      </c>
      <c r="H78" s="149"/>
      <c r="I78" s="150" t="n">
        <v>703</v>
      </c>
      <c r="J78" s="149"/>
      <c r="K78" s="150" t="n">
        <v>714</v>
      </c>
      <c r="L78" s="149"/>
      <c r="M78" s="150" t="n">
        <v>725</v>
      </c>
      <c r="N78" s="149"/>
      <c r="P78" s="237"/>
      <c r="R78" s="237"/>
    </row>
    <row r="79" customFormat="false" ht="25.5" hidden="false" customHeight="false" outlineLevel="0" collapsed="false">
      <c r="A79" s="145"/>
      <c r="B79" s="39" t="s">
        <v>474</v>
      </c>
      <c r="C79" s="133"/>
      <c r="D79" s="194"/>
      <c r="E79" s="145" t="n">
        <v>682</v>
      </c>
      <c r="F79" s="176"/>
      <c r="G79" s="150" t="n">
        <v>693</v>
      </c>
      <c r="H79" s="149"/>
      <c r="I79" s="150" t="n">
        <v>704</v>
      </c>
      <c r="J79" s="176"/>
      <c r="K79" s="150" t="n">
        <v>715</v>
      </c>
      <c r="L79" s="149"/>
      <c r="M79" s="150" t="n">
        <v>726</v>
      </c>
      <c r="N79" s="176"/>
      <c r="P79" s="237"/>
      <c r="R79" s="238"/>
    </row>
    <row r="80" customFormat="false" ht="12.75" hidden="false" customHeight="false" outlineLevel="0" collapsed="false">
      <c r="A80" s="145"/>
      <c r="B80" s="39" t="s">
        <v>475</v>
      </c>
      <c r="C80" s="133"/>
      <c r="D80" s="194"/>
      <c r="E80" s="145" t="n">
        <v>683</v>
      </c>
      <c r="F80" s="176"/>
      <c r="G80" s="150" t="n">
        <v>694</v>
      </c>
      <c r="H80" s="149"/>
      <c r="I80" s="150" t="n">
        <v>705</v>
      </c>
      <c r="J80" s="176"/>
      <c r="K80" s="150" t="n">
        <v>716</v>
      </c>
      <c r="L80" s="149"/>
      <c r="M80" s="150" t="n">
        <v>727</v>
      </c>
      <c r="N80" s="176"/>
      <c r="P80" s="237"/>
      <c r="R80" s="238"/>
    </row>
    <row r="81" customFormat="false" ht="12.75" hidden="false" customHeight="false" outlineLevel="0" collapsed="false">
      <c r="A81" s="145"/>
      <c r="B81" s="37" t="s">
        <v>476</v>
      </c>
      <c r="C81" s="133"/>
      <c r="D81" s="194"/>
      <c r="E81" s="145" t="n">
        <v>684</v>
      </c>
      <c r="F81" s="176"/>
      <c r="G81" s="150" t="n">
        <v>695</v>
      </c>
      <c r="H81" s="149"/>
      <c r="I81" s="150" t="n">
        <v>706</v>
      </c>
      <c r="J81" s="176"/>
      <c r="K81" s="150" t="n">
        <v>717</v>
      </c>
      <c r="L81" s="149"/>
      <c r="M81" s="150" t="n">
        <v>728</v>
      </c>
      <c r="N81" s="176"/>
      <c r="P81" s="237"/>
      <c r="R81" s="238"/>
    </row>
    <row r="82" customFormat="false" ht="12.75" hidden="false" customHeight="false" outlineLevel="0" collapsed="false">
      <c r="A82" s="145"/>
      <c r="B82" s="37" t="s">
        <v>477</v>
      </c>
      <c r="C82" s="133"/>
      <c r="D82" s="194"/>
      <c r="E82" s="145" t="n">
        <v>685</v>
      </c>
      <c r="F82" s="176"/>
      <c r="G82" s="150" t="n">
        <v>696</v>
      </c>
      <c r="H82" s="149"/>
      <c r="I82" s="150" t="n">
        <v>707</v>
      </c>
      <c r="J82" s="176"/>
      <c r="K82" s="150" t="n">
        <v>718</v>
      </c>
      <c r="L82" s="149"/>
      <c r="M82" s="150" t="n">
        <v>729</v>
      </c>
      <c r="N82" s="176"/>
      <c r="P82" s="237"/>
      <c r="R82" s="238"/>
    </row>
    <row r="83" customFormat="false" ht="12.75" hidden="false" customHeight="false" outlineLevel="0" collapsed="false">
      <c r="A83" s="145"/>
      <c r="B83" s="37" t="s">
        <v>478</v>
      </c>
      <c r="C83" s="133"/>
      <c r="D83" s="194"/>
      <c r="E83" s="145" t="n">
        <v>686</v>
      </c>
      <c r="F83" s="176"/>
      <c r="G83" s="150" t="n">
        <v>697</v>
      </c>
      <c r="H83" s="149"/>
      <c r="I83" s="150" t="n">
        <v>708</v>
      </c>
      <c r="J83" s="176"/>
      <c r="K83" s="150" t="n">
        <v>719</v>
      </c>
      <c r="L83" s="149"/>
      <c r="M83" s="150" t="n">
        <v>730</v>
      </c>
      <c r="N83" s="176"/>
      <c r="P83" s="237"/>
      <c r="R83" s="238"/>
    </row>
    <row r="84" customFormat="false" ht="12.75" hidden="false" customHeight="false" outlineLevel="0" collapsed="false">
      <c r="A84" s="145"/>
      <c r="B84" s="37" t="s">
        <v>479</v>
      </c>
      <c r="C84" s="133"/>
      <c r="D84" s="194" t="s">
        <v>480</v>
      </c>
      <c r="E84" s="145"/>
      <c r="F84" s="149" t="n">
        <v>152554.74</v>
      </c>
      <c r="G84" s="150"/>
      <c r="H84" s="149" t="n">
        <v>153317.52</v>
      </c>
      <c r="I84" s="239"/>
      <c r="J84" s="149" t="n">
        <v>153317.52</v>
      </c>
      <c r="K84" s="239"/>
      <c r="L84" s="240" t="n">
        <v>6.532663</v>
      </c>
      <c r="M84" s="241"/>
      <c r="N84" s="240" t="n">
        <v>1.626612</v>
      </c>
      <c r="P84" s="237"/>
      <c r="R84" s="238"/>
    </row>
    <row r="85" customFormat="false" ht="12.75" hidden="false" customHeight="false" outlineLevel="0" collapsed="false">
      <c r="A85" s="145"/>
      <c r="B85" s="37"/>
      <c r="C85" s="133"/>
      <c r="D85" s="194"/>
      <c r="E85" s="145"/>
      <c r="F85" s="176"/>
      <c r="G85" s="150"/>
      <c r="H85" s="149"/>
      <c r="I85" s="239"/>
      <c r="J85" s="176"/>
      <c r="K85" s="239"/>
      <c r="L85" s="242"/>
      <c r="M85" s="239"/>
      <c r="N85" s="243"/>
      <c r="P85" s="237"/>
      <c r="R85" s="238"/>
    </row>
    <row r="86" customFormat="false" ht="12.75" hidden="false" customHeight="false" outlineLevel="0" collapsed="false">
      <c r="A86" s="145"/>
      <c r="B86" s="37" t="s">
        <v>481</v>
      </c>
      <c r="C86" s="133"/>
      <c r="D86" s="194"/>
      <c r="E86" s="145" t="n">
        <v>687</v>
      </c>
      <c r="F86" s="176"/>
      <c r="G86" s="150" t="n">
        <v>698</v>
      </c>
      <c r="H86" s="149" t="n">
        <f aca="false">H84</f>
        <v>153317.52</v>
      </c>
      <c r="I86" s="239" t="n">
        <v>709</v>
      </c>
      <c r="J86" s="149" t="n">
        <f aca="false">J84</f>
        <v>153317.52</v>
      </c>
      <c r="K86" s="239" t="n">
        <v>720</v>
      </c>
      <c r="L86" s="242"/>
      <c r="M86" s="239" t="n">
        <v>731</v>
      </c>
      <c r="N86" s="243"/>
      <c r="P86" s="237"/>
      <c r="R86" s="238"/>
    </row>
    <row r="87" customFormat="false" ht="12.75" hidden="false" customHeight="false" outlineLevel="0" collapsed="false">
      <c r="A87" s="145"/>
      <c r="B87" s="39" t="s">
        <v>482</v>
      </c>
      <c r="C87" s="133"/>
      <c r="D87" s="194"/>
      <c r="E87" s="145" t="n">
        <v>688</v>
      </c>
      <c r="F87" s="176" t="n">
        <f aca="false">SUM(F76:F86)</f>
        <v>152554.74</v>
      </c>
      <c r="G87" s="150" t="n">
        <v>699</v>
      </c>
      <c r="H87" s="176" t="n">
        <f aca="false">H86</f>
        <v>153317.52</v>
      </c>
      <c r="I87" s="150" t="n">
        <v>710</v>
      </c>
      <c r="J87" s="176" t="n">
        <f aca="false">J86</f>
        <v>153317.52</v>
      </c>
      <c r="K87" s="150" t="n">
        <v>721</v>
      </c>
      <c r="L87" s="149"/>
      <c r="M87" s="150" t="n">
        <v>732</v>
      </c>
      <c r="N87" s="191" t="n">
        <f aca="false">SUM(N76:N86)</f>
        <v>1.626612</v>
      </c>
      <c r="P87" s="237"/>
      <c r="R87" s="238"/>
    </row>
    <row r="88" customFormat="false" ht="15" hidden="false" customHeight="true" outlineLevel="0" collapsed="false">
      <c r="A88" s="207"/>
      <c r="B88" s="204"/>
      <c r="C88" s="205"/>
      <c r="D88" s="215"/>
      <c r="E88" s="207"/>
      <c r="F88" s="244"/>
      <c r="G88" s="207"/>
      <c r="H88" s="209"/>
      <c r="I88" s="207"/>
      <c r="J88" s="210"/>
      <c r="K88" s="207"/>
      <c r="L88" s="209"/>
      <c r="M88" s="207"/>
      <c r="N88" s="210"/>
      <c r="O88" s="207"/>
      <c r="P88" s="209"/>
      <c r="Q88" s="212"/>
      <c r="R88" s="209"/>
    </row>
    <row r="89" customFormat="false" ht="15" hidden="false" customHeight="true" outlineLevel="0" collapsed="false">
      <c r="B89" s="245" t="s">
        <v>483</v>
      </c>
      <c r="C89" s="245"/>
      <c r="D89" s="245"/>
      <c r="F89" s="246"/>
      <c r="H89" s="246"/>
      <c r="J89" s="246"/>
      <c r="L89" s="247"/>
      <c r="N89" s="247"/>
      <c r="P89" s="248"/>
      <c r="R89" s="248"/>
    </row>
    <row r="90" customFormat="false" ht="12.75" hidden="false" customHeight="true" outlineLevel="0" collapsed="false">
      <c r="A90" s="22"/>
      <c r="B90" s="25" t="s">
        <v>274</v>
      </c>
      <c r="C90" s="25"/>
      <c r="D90" s="25"/>
      <c r="E90" s="249" t="s">
        <v>12</v>
      </c>
      <c r="F90" s="250" t="s">
        <v>467</v>
      </c>
      <c r="G90" s="249" t="s">
        <v>12</v>
      </c>
      <c r="H90" s="251" t="s">
        <v>364</v>
      </c>
      <c r="I90" s="249" t="s">
        <v>12</v>
      </c>
      <c r="J90" s="252" t="s">
        <v>484</v>
      </c>
      <c r="K90" s="249" t="s">
        <v>12</v>
      </c>
      <c r="L90" s="251" t="s">
        <v>485</v>
      </c>
      <c r="M90" s="249" t="s">
        <v>12</v>
      </c>
      <c r="N90" s="253" t="s">
        <v>486</v>
      </c>
    </row>
    <row r="91" customFormat="false" ht="12.75" hidden="false" customHeight="true" outlineLevel="0" collapsed="false">
      <c r="A91" s="22"/>
      <c r="B91" s="25"/>
      <c r="C91" s="25"/>
      <c r="D91" s="25"/>
      <c r="E91" s="249"/>
      <c r="F91" s="250"/>
      <c r="G91" s="249"/>
      <c r="H91" s="251"/>
      <c r="I91" s="249"/>
      <c r="J91" s="252"/>
      <c r="K91" s="249"/>
      <c r="L91" s="251"/>
      <c r="M91" s="249"/>
      <c r="N91" s="253"/>
    </row>
    <row r="92" customFormat="false" ht="27" hidden="false" customHeight="true" outlineLevel="0" collapsed="false">
      <c r="A92" s="22"/>
      <c r="B92" s="25" t="s">
        <v>369</v>
      </c>
      <c r="C92" s="25" t="s">
        <v>370</v>
      </c>
      <c r="D92" s="194" t="s">
        <v>487</v>
      </c>
      <c r="E92" s="249"/>
      <c r="F92" s="250"/>
      <c r="G92" s="249"/>
      <c r="H92" s="251"/>
      <c r="I92" s="249"/>
      <c r="J92" s="252"/>
      <c r="K92" s="249"/>
      <c r="L92" s="251"/>
      <c r="M92" s="249"/>
      <c r="N92" s="253"/>
    </row>
    <row r="93" customFormat="false" ht="12.75" hidden="false" customHeight="true" outlineLevel="0" collapsed="false">
      <c r="A93" s="22"/>
      <c r="B93" s="25" t="n">
        <v>2</v>
      </c>
      <c r="C93" s="25"/>
      <c r="D93" s="25"/>
      <c r="E93" s="249"/>
      <c r="F93" s="25" t="n">
        <v>3</v>
      </c>
      <c r="G93" s="249"/>
      <c r="H93" s="254" t="n">
        <v>4</v>
      </c>
      <c r="I93" s="249"/>
      <c r="J93" s="254" t="n">
        <v>5</v>
      </c>
      <c r="K93" s="249"/>
      <c r="L93" s="217"/>
      <c r="M93" s="249"/>
      <c r="N93" s="255" t="n">
        <v>7</v>
      </c>
    </row>
    <row r="94" customFormat="false" ht="12.75" hidden="false" customHeight="true" outlineLevel="0" collapsed="false">
      <c r="A94" s="22"/>
      <c r="B94" s="256" t="s">
        <v>488</v>
      </c>
      <c r="C94" s="256"/>
      <c r="D94" s="256"/>
      <c r="E94" s="257" t="n">
        <v>733</v>
      </c>
      <c r="F94" s="133"/>
      <c r="G94" s="257" t="n">
        <v>750</v>
      </c>
      <c r="H94" s="142"/>
      <c r="I94" s="257" t="n">
        <v>767</v>
      </c>
      <c r="J94" s="142"/>
      <c r="K94" s="257" t="n">
        <v>784</v>
      </c>
      <c r="L94" s="136"/>
      <c r="M94" s="257" t="n">
        <v>801</v>
      </c>
      <c r="N94" s="220"/>
    </row>
    <row r="95" customFormat="false" ht="12.75" hidden="false" customHeight="true" outlineLevel="0" collapsed="false">
      <c r="A95" s="22"/>
      <c r="B95" s="258" t="s">
        <v>489</v>
      </c>
      <c r="C95" s="258"/>
      <c r="D95" s="258"/>
      <c r="E95" s="259" t="n">
        <v>734</v>
      </c>
      <c r="F95" s="146" t="s">
        <v>374</v>
      </c>
      <c r="G95" s="259" t="n">
        <v>751</v>
      </c>
      <c r="H95" s="146" t="s">
        <v>374</v>
      </c>
      <c r="I95" s="259" t="n">
        <v>768</v>
      </c>
      <c r="J95" s="146" t="s">
        <v>374</v>
      </c>
      <c r="K95" s="259" t="n">
        <v>785</v>
      </c>
      <c r="L95" s="147" t="s">
        <v>374</v>
      </c>
      <c r="M95" s="259" t="n">
        <v>802</v>
      </c>
      <c r="N95" s="220"/>
    </row>
    <row r="96" customFormat="false" ht="12.75" hidden="false" customHeight="true" outlineLevel="0" collapsed="false">
      <c r="A96" s="22"/>
      <c r="B96" s="258" t="s">
        <v>490</v>
      </c>
      <c r="C96" s="25"/>
      <c r="D96" s="260"/>
      <c r="E96" s="259"/>
      <c r="F96" s="146"/>
      <c r="G96" s="259"/>
      <c r="H96" s="146"/>
      <c r="I96" s="259"/>
      <c r="J96" s="146"/>
      <c r="K96" s="259"/>
      <c r="L96" s="147"/>
      <c r="M96" s="259"/>
      <c r="N96" s="220"/>
    </row>
    <row r="97" customFormat="false" ht="12.75" hidden="false" customHeight="true" outlineLevel="0" collapsed="false">
      <c r="A97" s="22"/>
      <c r="B97" s="258" t="s">
        <v>491</v>
      </c>
      <c r="C97" s="258"/>
      <c r="D97" s="258"/>
      <c r="E97" s="259" t="n">
        <v>736</v>
      </c>
      <c r="F97" s="146" t="s">
        <v>374</v>
      </c>
      <c r="G97" s="259" t="n">
        <v>753</v>
      </c>
      <c r="H97" s="146" t="s">
        <v>374</v>
      </c>
      <c r="I97" s="259" t="n">
        <v>770</v>
      </c>
      <c r="J97" s="146" t="s">
        <v>374</v>
      </c>
      <c r="K97" s="259" t="n">
        <v>787</v>
      </c>
      <c r="L97" s="147" t="s">
        <v>374</v>
      </c>
      <c r="M97" s="259" t="n">
        <v>804</v>
      </c>
      <c r="N97" s="261"/>
    </row>
    <row r="98" customFormat="false" ht="12.75" hidden="false" customHeight="true" outlineLevel="0" collapsed="false">
      <c r="A98" s="22"/>
      <c r="B98" s="258" t="s">
        <v>492</v>
      </c>
      <c r="C98" s="258"/>
      <c r="D98" s="258"/>
      <c r="E98" s="259" t="n">
        <v>737</v>
      </c>
      <c r="F98" s="146" t="s">
        <v>374</v>
      </c>
      <c r="G98" s="259" t="n">
        <v>754</v>
      </c>
      <c r="H98" s="146" t="s">
        <v>374</v>
      </c>
      <c r="I98" s="259" t="n">
        <v>771</v>
      </c>
      <c r="J98" s="146" t="s">
        <v>374</v>
      </c>
      <c r="K98" s="259" t="n">
        <v>788</v>
      </c>
      <c r="L98" s="147" t="s">
        <v>374</v>
      </c>
      <c r="M98" s="259" t="n">
        <v>805</v>
      </c>
      <c r="N98" s="261"/>
    </row>
    <row r="99" customFormat="false" ht="12.75" hidden="false" customHeight="true" outlineLevel="0" collapsed="false">
      <c r="A99" s="22"/>
      <c r="B99" s="258" t="s">
        <v>493</v>
      </c>
      <c r="C99" s="258"/>
      <c r="D99" s="258"/>
      <c r="E99" s="257" t="n">
        <v>738</v>
      </c>
      <c r="F99" s="160"/>
      <c r="G99" s="257" t="n">
        <v>755</v>
      </c>
      <c r="H99" s="160"/>
      <c r="I99" s="257" t="n">
        <v>772</v>
      </c>
      <c r="J99" s="188"/>
      <c r="K99" s="257" t="n">
        <v>789</v>
      </c>
      <c r="L99" s="159"/>
      <c r="M99" s="257" t="n">
        <v>806</v>
      </c>
      <c r="N99" s="262"/>
    </row>
    <row r="100" customFormat="false" ht="12.75" hidden="false" customHeight="true" outlineLevel="0" collapsed="false">
      <c r="A100" s="22"/>
      <c r="B100" s="263" t="s">
        <v>494</v>
      </c>
      <c r="C100" s="155" t="s">
        <v>377</v>
      </c>
      <c r="D100" s="201" t="s">
        <v>495</v>
      </c>
      <c r="E100" s="264"/>
      <c r="F100" s="160" t="n">
        <v>1102</v>
      </c>
      <c r="G100" s="257"/>
      <c r="H100" s="160" t="n">
        <v>5311.64</v>
      </c>
      <c r="I100" s="257"/>
      <c r="J100" s="160" t="n">
        <v>6319.64</v>
      </c>
      <c r="K100" s="257"/>
      <c r="L100" s="159" t="n">
        <v>0.087209</v>
      </c>
      <c r="M100" s="265"/>
      <c r="N100" s="159" t="n">
        <v>0.067048</v>
      </c>
    </row>
    <row r="101" customFormat="false" ht="12.75" hidden="false" customHeight="true" outlineLevel="0" collapsed="false">
      <c r="A101" s="22"/>
      <c r="B101" s="263" t="s">
        <v>496</v>
      </c>
      <c r="C101" s="155" t="s">
        <v>377</v>
      </c>
      <c r="D101" s="201" t="s">
        <v>497</v>
      </c>
      <c r="E101" s="264"/>
      <c r="F101" s="160" t="n">
        <v>400747</v>
      </c>
      <c r="G101" s="257"/>
      <c r="H101" s="160" t="n">
        <v>11822.04</v>
      </c>
      <c r="I101" s="257"/>
      <c r="J101" s="160" t="n">
        <v>11982.34</v>
      </c>
      <c r="K101" s="257"/>
      <c r="L101" s="159" t="n">
        <v>0.309319</v>
      </c>
      <c r="M101" s="265"/>
      <c r="N101" s="159" t="n">
        <v>0.127126</v>
      </c>
    </row>
    <row r="102" customFormat="false" ht="12.75" hidden="false" customHeight="true" outlineLevel="0" collapsed="false">
      <c r="A102" s="22"/>
      <c r="B102" s="263" t="s">
        <v>498</v>
      </c>
      <c r="C102" s="155" t="s">
        <v>377</v>
      </c>
      <c r="D102" s="201" t="s">
        <v>499</v>
      </c>
      <c r="E102" s="264"/>
      <c r="F102" s="160" t="n">
        <v>5728</v>
      </c>
      <c r="G102" s="257"/>
      <c r="H102" s="160" t="n">
        <v>61098.28</v>
      </c>
      <c r="I102" s="257"/>
      <c r="J102" s="160" t="n">
        <v>77119.5</v>
      </c>
      <c r="K102" s="257"/>
      <c r="L102" s="159" t="n">
        <v>0.529171</v>
      </c>
      <c r="M102" s="265"/>
      <c r="N102" s="159" t="n">
        <v>0.818194</v>
      </c>
    </row>
    <row r="103" customFormat="false" ht="12.75" hidden="false" customHeight="true" outlineLevel="0" collapsed="false">
      <c r="A103" s="22"/>
      <c r="B103" s="263" t="s">
        <v>500</v>
      </c>
      <c r="C103" s="155" t="s">
        <v>377</v>
      </c>
      <c r="D103" s="201" t="s">
        <v>501</v>
      </c>
      <c r="E103" s="264"/>
      <c r="F103" s="160" t="n">
        <v>3369</v>
      </c>
      <c r="G103" s="257"/>
      <c r="H103" s="160" t="n">
        <v>39422.35</v>
      </c>
      <c r="I103" s="257"/>
      <c r="J103" s="188" t="n">
        <v>41020.61</v>
      </c>
      <c r="K103" s="257"/>
      <c r="L103" s="159" t="n">
        <v>0.050381</v>
      </c>
      <c r="M103" s="265"/>
      <c r="N103" s="159" t="n">
        <v>0.435205</v>
      </c>
    </row>
    <row r="104" customFormat="false" ht="12.75" hidden="false" customHeight="true" outlineLevel="0" collapsed="false">
      <c r="A104" s="22"/>
      <c r="B104" s="266" t="s">
        <v>502</v>
      </c>
      <c r="C104" s="155" t="s">
        <v>377</v>
      </c>
      <c r="D104" s="201" t="s">
        <v>503</v>
      </c>
      <c r="E104" s="264"/>
      <c r="F104" s="160" t="n">
        <v>3369</v>
      </c>
      <c r="G104" s="257"/>
      <c r="H104" s="160" t="n">
        <v>2731.92</v>
      </c>
      <c r="I104" s="257"/>
      <c r="J104" s="160" t="n">
        <v>2799.3</v>
      </c>
      <c r="K104" s="257"/>
      <c r="L104" s="159" t="n">
        <v>0.04523</v>
      </c>
      <c r="M104" s="265"/>
      <c r="N104" s="159" t="n">
        <v>0.029699</v>
      </c>
    </row>
    <row r="105" customFormat="false" ht="12.75" hidden="false" customHeight="true" outlineLevel="0" collapsed="false">
      <c r="A105" s="22"/>
      <c r="B105" s="267" t="s">
        <v>504</v>
      </c>
      <c r="C105" s="268"/>
      <c r="D105" s="269"/>
      <c r="E105" s="270"/>
      <c r="F105" s="174"/>
      <c r="G105" s="270"/>
      <c r="H105" s="174" t="n">
        <f aca="false">SUM(H100:H104)</f>
        <v>120386.23</v>
      </c>
      <c r="I105" s="271"/>
      <c r="J105" s="174" t="n">
        <f aca="false">SUM(J100:J104)</f>
        <v>139241.39</v>
      </c>
      <c r="K105" s="270"/>
      <c r="L105" s="272"/>
      <c r="M105" s="270"/>
      <c r="N105" s="273" t="n">
        <f aca="false">SUM(N100:N104)</f>
        <v>1.477272</v>
      </c>
    </row>
    <row r="106" customFormat="false" ht="12.75" hidden="false" customHeight="true" outlineLevel="0" collapsed="false">
      <c r="A106" s="22"/>
      <c r="B106" s="274"/>
      <c r="C106" s="275"/>
      <c r="D106" s="276"/>
      <c r="E106" s="257"/>
      <c r="F106" s="160"/>
      <c r="G106" s="257"/>
      <c r="H106" s="160"/>
      <c r="I106" s="257"/>
      <c r="J106" s="188"/>
      <c r="K106" s="257"/>
      <c r="L106" s="159"/>
      <c r="M106" s="257"/>
      <c r="N106" s="159"/>
    </row>
    <row r="107" customFormat="false" ht="12.75" hidden="false" customHeight="true" outlineLevel="0" collapsed="false">
      <c r="A107" s="22"/>
      <c r="B107" s="258" t="s">
        <v>505</v>
      </c>
      <c r="C107" s="258"/>
      <c r="D107" s="258"/>
      <c r="E107" s="257" t="n">
        <v>739</v>
      </c>
      <c r="F107" s="188" t="s">
        <v>374</v>
      </c>
      <c r="G107" s="257" t="n">
        <v>756</v>
      </c>
      <c r="H107" s="188" t="s">
        <v>374</v>
      </c>
      <c r="I107" s="257" t="n">
        <v>773</v>
      </c>
      <c r="J107" s="188" t="s">
        <v>374</v>
      </c>
      <c r="K107" s="257" t="n">
        <v>790</v>
      </c>
      <c r="L107" s="159" t="s">
        <v>374</v>
      </c>
      <c r="M107" s="257" t="n">
        <v>807</v>
      </c>
      <c r="N107" s="159"/>
    </row>
    <row r="108" customFormat="false" ht="12.75" hidden="false" customHeight="true" outlineLevel="0" collapsed="false">
      <c r="A108" s="22"/>
      <c r="B108" s="256" t="s">
        <v>506</v>
      </c>
      <c r="C108" s="256"/>
      <c r="D108" s="256"/>
      <c r="E108" s="257" t="n">
        <v>740</v>
      </c>
      <c r="F108" s="277"/>
      <c r="G108" s="257" t="n">
        <v>757</v>
      </c>
      <c r="H108" s="138"/>
      <c r="I108" s="278"/>
      <c r="J108" s="138"/>
      <c r="K108" s="257" t="n">
        <v>791</v>
      </c>
      <c r="L108" s="159"/>
      <c r="M108" s="257" t="n">
        <v>808</v>
      </c>
      <c r="N108" s="159"/>
    </row>
    <row r="109" customFormat="false" ht="12.75" hidden="false" customHeight="true" outlineLevel="0" collapsed="false">
      <c r="A109" s="22"/>
      <c r="B109" s="256" t="s">
        <v>507</v>
      </c>
      <c r="C109" s="256"/>
      <c r="D109" s="256"/>
      <c r="E109" s="257" t="n">
        <v>741</v>
      </c>
      <c r="F109" s="188" t="s">
        <v>374</v>
      </c>
      <c r="G109" s="257" t="n">
        <v>758</v>
      </c>
      <c r="H109" s="188" t="s">
        <v>374</v>
      </c>
      <c r="I109" s="257" t="n">
        <v>775</v>
      </c>
      <c r="J109" s="188" t="s">
        <v>374</v>
      </c>
      <c r="K109" s="257" t="n">
        <v>792</v>
      </c>
      <c r="L109" s="159" t="s">
        <v>374</v>
      </c>
      <c r="M109" s="257" t="n">
        <v>809</v>
      </c>
      <c r="N109" s="136"/>
    </row>
    <row r="110" customFormat="false" ht="12.75" hidden="false" customHeight="true" outlineLevel="0" collapsed="false">
      <c r="A110" s="22"/>
      <c r="B110" s="258" t="s">
        <v>489</v>
      </c>
      <c r="C110" s="258"/>
      <c r="D110" s="258"/>
      <c r="E110" s="259" t="n">
        <v>742</v>
      </c>
      <c r="F110" s="146" t="s">
        <v>374</v>
      </c>
      <c r="G110" s="259" t="n">
        <v>759</v>
      </c>
      <c r="H110" s="146" t="s">
        <v>374</v>
      </c>
      <c r="I110" s="259" t="n">
        <v>776</v>
      </c>
      <c r="J110" s="146" t="s">
        <v>374</v>
      </c>
      <c r="K110" s="259" t="n">
        <v>793</v>
      </c>
      <c r="L110" s="147" t="s">
        <v>374</v>
      </c>
      <c r="M110" s="259" t="n">
        <v>810</v>
      </c>
      <c r="N110" s="136"/>
    </row>
    <row r="111" customFormat="false" ht="12.75" hidden="false" customHeight="true" outlineLevel="0" collapsed="false">
      <c r="A111" s="22"/>
      <c r="B111" s="258" t="s">
        <v>508</v>
      </c>
      <c r="C111" s="258"/>
      <c r="D111" s="258"/>
      <c r="E111" s="259" t="n">
        <v>743</v>
      </c>
      <c r="F111" s="146" t="s">
        <v>374</v>
      </c>
      <c r="G111" s="259" t="n">
        <v>760</v>
      </c>
      <c r="H111" s="146" t="s">
        <v>374</v>
      </c>
      <c r="I111" s="259" t="n">
        <v>777</v>
      </c>
      <c r="J111" s="146" t="s">
        <v>374</v>
      </c>
      <c r="K111" s="259" t="n">
        <v>794</v>
      </c>
      <c r="L111" s="147" t="s">
        <v>374</v>
      </c>
      <c r="M111" s="259" t="n">
        <v>811</v>
      </c>
      <c r="N111" s="136"/>
    </row>
    <row r="112" customFormat="false" ht="12.75" hidden="false" customHeight="true" outlineLevel="0" collapsed="false">
      <c r="A112" s="22"/>
      <c r="B112" s="258" t="s">
        <v>491</v>
      </c>
      <c r="C112" s="258"/>
      <c r="D112" s="258"/>
      <c r="E112" s="259" t="n">
        <v>744</v>
      </c>
      <c r="F112" s="146" t="s">
        <v>374</v>
      </c>
      <c r="G112" s="259" t="n">
        <v>761</v>
      </c>
      <c r="H112" s="146" t="s">
        <v>374</v>
      </c>
      <c r="I112" s="259" t="n">
        <v>778</v>
      </c>
      <c r="J112" s="146" t="s">
        <v>374</v>
      </c>
      <c r="K112" s="259" t="n">
        <v>795</v>
      </c>
      <c r="L112" s="147" t="s">
        <v>374</v>
      </c>
      <c r="M112" s="259" t="n">
        <v>812</v>
      </c>
      <c r="N112" s="136"/>
    </row>
    <row r="113" customFormat="false" ht="12.75" hidden="false" customHeight="true" outlineLevel="0" collapsed="false">
      <c r="A113" s="22"/>
      <c r="B113" s="258" t="s">
        <v>492</v>
      </c>
      <c r="C113" s="258"/>
      <c r="D113" s="258"/>
      <c r="E113" s="259" t="n">
        <v>745</v>
      </c>
      <c r="F113" s="146" t="s">
        <v>374</v>
      </c>
      <c r="G113" s="259" t="n">
        <v>762</v>
      </c>
      <c r="H113" s="146" t="s">
        <v>374</v>
      </c>
      <c r="I113" s="259" t="n">
        <v>779</v>
      </c>
      <c r="J113" s="146" t="s">
        <v>374</v>
      </c>
      <c r="K113" s="259" t="n">
        <v>796</v>
      </c>
      <c r="L113" s="147" t="s">
        <v>374</v>
      </c>
      <c r="M113" s="259" t="n">
        <v>813</v>
      </c>
      <c r="N113" s="136"/>
    </row>
    <row r="114" customFormat="false" ht="12.75" hidden="false" customHeight="true" outlineLevel="0" collapsed="false">
      <c r="A114" s="22"/>
      <c r="B114" s="258" t="s">
        <v>509</v>
      </c>
      <c r="C114" s="258"/>
      <c r="D114" s="258"/>
      <c r="E114" s="257" t="n">
        <v>746</v>
      </c>
      <c r="F114" s="188"/>
      <c r="G114" s="257" t="n">
        <v>763</v>
      </c>
      <c r="H114" s="188"/>
      <c r="I114" s="257" t="n">
        <v>780</v>
      </c>
      <c r="J114" s="188"/>
      <c r="K114" s="257" t="n">
        <v>797</v>
      </c>
      <c r="L114" s="159"/>
      <c r="M114" s="257" t="n">
        <v>814</v>
      </c>
      <c r="N114" s="122"/>
    </row>
    <row r="115" customFormat="false" ht="12.75" hidden="false" customHeight="true" outlineLevel="0" collapsed="false">
      <c r="A115" s="22"/>
      <c r="B115" s="25"/>
      <c r="C115" s="25"/>
      <c r="D115" s="25"/>
      <c r="E115" s="257"/>
      <c r="F115" s="188"/>
      <c r="G115" s="257"/>
      <c r="H115" s="188"/>
      <c r="I115" s="257"/>
      <c r="J115" s="279"/>
      <c r="K115" s="257"/>
      <c r="L115" s="159"/>
      <c r="M115" s="257"/>
      <c r="N115" s="122"/>
    </row>
    <row r="116" customFormat="false" ht="12.75" hidden="false" customHeight="true" outlineLevel="0" collapsed="false">
      <c r="A116" s="22"/>
      <c r="B116" s="258" t="s">
        <v>505</v>
      </c>
      <c r="C116" s="258"/>
      <c r="D116" s="258"/>
      <c r="E116" s="257" t="n">
        <v>747</v>
      </c>
      <c r="F116" s="22"/>
      <c r="G116" s="257" t="n">
        <v>764</v>
      </c>
      <c r="H116" s="160"/>
      <c r="I116" s="257" t="n">
        <v>781</v>
      </c>
      <c r="J116" s="280"/>
      <c r="K116" s="257" t="n">
        <v>798</v>
      </c>
      <c r="L116" s="159" t="s">
        <v>374</v>
      </c>
      <c r="M116" s="257" t="n">
        <v>815</v>
      </c>
      <c r="N116" s="122"/>
    </row>
    <row r="117" customFormat="false" ht="15.75" hidden="false" customHeight="true" outlineLevel="0" collapsed="false">
      <c r="A117" s="22"/>
      <c r="B117" s="256" t="s">
        <v>510</v>
      </c>
      <c r="C117" s="256"/>
      <c r="D117" s="256"/>
      <c r="E117" s="257" t="n">
        <v>748</v>
      </c>
      <c r="F117" s="188"/>
      <c r="G117" s="257" t="n">
        <v>765</v>
      </c>
      <c r="H117" s="174"/>
      <c r="I117" s="257" t="n">
        <v>782</v>
      </c>
      <c r="J117" s="174"/>
      <c r="K117" s="257" t="n">
        <v>799</v>
      </c>
      <c r="L117" s="159"/>
      <c r="M117" s="257" t="n">
        <v>816</v>
      </c>
      <c r="N117" s="272"/>
    </row>
    <row r="118" customFormat="false" ht="15.75" hidden="false" customHeight="true" outlineLevel="0" collapsed="false">
      <c r="A118" s="22"/>
      <c r="B118" s="267"/>
      <c r="C118" s="268"/>
      <c r="D118" s="281"/>
      <c r="E118" s="257"/>
      <c r="F118" s="188"/>
      <c r="G118" s="257"/>
      <c r="H118" s="188"/>
      <c r="I118" s="257"/>
      <c r="J118" s="188"/>
      <c r="K118" s="257"/>
      <c r="L118" s="159"/>
      <c r="M118" s="257"/>
      <c r="N118" s="159"/>
    </row>
    <row r="119" customFormat="false" ht="15.75" hidden="false" customHeight="true" outlineLevel="0" collapsed="false">
      <c r="A119" s="22"/>
      <c r="B119" s="267"/>
      <c r="C119" s="268"/>
      <c r="D119" s="281"/>
      <c r="E119" s="257"/>
      <c r="F119" s="188"/>
      <c r="G119" s="257"/>
      <c r="H119" s="188"/>
      <c r="I119" s="257"/>
      <c r="J119" s="188"/>
      <c r="K119" s="257"/>
      <c r="L119" s="159"/>
      <c r="M119" s="257"/>
      <c r="N119" s="188"/>
    </row>
    <row r="120" customFormat="false" ht="15.75" hidden="false" customHeight="true" outlineLevel="0" collapsed="false">
      <c r="A120" s="22"/>
      <c r="B120" s="267"/>
      <c r="C120" s="268"/>
      <c r="D120" s="281"/>
      <c r="E120" s="257"/>
      <c r="F120" s="188"/>
      <c r="G120" s="257"/>
      <c r="H120" s="188"/>
      <c r="I120" s="257"/>
      <c r="J120" s="188"/>
      <c r="K120" s="257"/>
      <c r="L120" s="159"/>
      <c r="M120" s="257"/>
      <c r="N120" s="188"/>
    </row>
    <row r="121" customFormat="false" ht="12.75" hidden="false" customHeight="true" outlineLevel="0" collapsed="false">
      <c r="A121" s="22"/>
      <c r="B121" s="133" t="s">
        <v>511</v>
      </c>
      <c r="C121" s="133"/>
      <c r="D121" s="133"/>
      <c r="E121" s="257" t="n">
        <v>749</v>
      </c>
      <c r="F121" s="282"/>
      <c r="G121" s="283" t="n">
        <v>766</v>
      </c>
      <c r="H121" s="282" t="n">
        <f aca="false">H117+H105</f>
        <v>120386.23</v>
      </c>
      <c r="I121" s="162" t="n">
        <v>783</v>
      </c>
      <c r="J121" s="282" t="n">
        <f aca="false">J117+J105</f>
        <v>139241.39</v>
      </c>
      <c r="K121" s="36" t="n">
        <v>800</v>
      </c>
      <c r="L121" s="282"/>
      <c r="M121" s="162" t="n">
        <v>817</v>
      </c>
      <c r="N121" s="284" t="n">
        <f aca="false">N117+N105</f>
        <v>1.477272</v>
      </c>
    </row>
    <row r="122" customFormat="false" ht="12.75" hidden="false" customHeight="true" outlineLevel="0" collapsed="false">
      <c r="B122" s="285" t="s">
        <v>512</v>
      </c>
      <c r="C122" s="285"/>
      <c r="D122" s="285"/>
      <c r="E122" s="285"/>
      <c r="F122" s="285"/>
      <c r="L122" s="1"/>
      <c r="P122" s="1"/>
      <c r="R122" s="115"/>
      <c r="S122" s="286"/>
    </row>
    <row r="123" customFormat="false" ht="12.75" hidden="false" customHeight="true" outlineLevel="0" collapsed="false">
      <c r="A123" s="116" t="s">
        <v>513</v>
      </c>
      <c r="B123" s="134" t="s">
        <v>274</v>
      </c>
      <c r="C123" s="134"/>
      <c r="D123" s="134"/>
      <c r="E123" s="278" t="s">
        <v>466</v>
      </c>
      <c r="F123" s="287" t="s">
        <v>364</v>
      </c>
      <c r="G123" s="278" t="s">
        <v>466</v>
      </c>
      <c r="H123" s="288" t="s">
        <v>484</v>
      </c>
      <c r="I123" s="278" t="s">
        <v>466</v>
      </c>
      <c r="J123" s="289" t="s">
        <v>486</v>
      </c>
      <c r="K123" s="290"/>
      <c r="L123" s="291"/>
      <c r="M123" s="292"/>
      <c r="P123" s="1"/>
      <c r="R123" s="115"/>
      <c r="S123" s="286"/>
    </row>
    <row r="124" customFormat="false" ht="12.75" hidden="false" customHeight="true" outlineLevel="0" collapsed="false">
      <c r="A124" s="116"/>
      <c r="B124" s="134"/>
      <c r="C124" s="134"/>
      <c r="D124" s="134"/>
      <c r="E124" s="278"/>
      <c r="F124" s="287"/>
      <c r="G124" s="278"/>
      <c r="H124" s="288"/>
      <c r="I124" s="278"/>
      <c r="J124" s="289"/>
      <c r="K124" s="290"/>
      <c r="L124" s="291"/>
      <c r="M124" s="292"/>
      <c r="P124" s="1"/>
      <c r="R124" s="115"/>
      <c r="S124" s="286"/>
    </row>
    <row r="125" customFormat="false" ht="9" hidden="false" customHeight="true" outlineLevel="0" collapsed="false">
      <c r="A125" s="116"/>
      <c r="B125" s="134"/>
      <c r="C125" s="134"/>
      <c r="D125" s="134"/>
      <c r="E125" s="278"/>
      <c r="F125" s="287"/>
      <c r="G125" s="278"/>
      <c r="H125" s="288"/>
      <c r="I125" s="278"/>
      <c r="J125" s="289"/>
      <c r="K125" s="290"/>
      <c r="L125" s="291"/>
      <c r="M125" s="292"/>
      <c r="P125" s="1"/>
      <c r="R125" s="115"/>
      <c r="S125" s="286"/>
    </row>
    <row r="126" customFormat="false" ht="12.75" hidden="false" customHeight="true" outlineLevel="0" collapsed="false">
      <c r="A126" s="117"/>
      <c r="B126" s="189" t="s">
        <v>369</v>
      </c>
      <c r="C126" s="133" t="s">
        <v>514</v>
      </c>
      <c r="D126" s="133"/>
      <c r="E126" s="278"/>
      <c r="F126" s="287"/>
      <c r="G126" s="278"/>
      <c r="H126" s="288"/>
      <c r="I126" s="278"/>
      <c r="J126" s="289"/>
      <c r="K126" s="290"/>
      <c r="L126" s="291"/>
      <c r="M126" s="292"/>
      <c r="P126" s="1"/>
      <c r="R126" s="115"/>
      <c r="S126" s="286"/>
    </row>
    <row r="127" customFormat="false" ht="21" hidden="false" customHeight="true" outlineLevel="0" collapsed="false">
      <c r="A127" s="17" t="n">
        <v>1</v>
      </c>
      <c r="B127" s="133" t="n">
        <v>2</v>
      </c>
      <c r="C127" s="133"/>
      <c r="D127" s="133"/>
      <c r="E127" s="278"/>
      <c r="F127" s="133" t="n">
        <v>3</v>
      </c>
      <c r="G127" s="278"/>
      <c r="H127" s="293" t="n">
        <v>4</v>
      </c>
      <c r="I127" s="278"/>
      <c r="J127" s="294" t="n">
        <v>5</v>
      </c>
      <c r="K127" s="290"/>
      <c r="L127" s="205"/>
      <c r="M127" s="292"/>
      <c r="N127" s="295"/>
      <c r="P127" s="1"/>
      <c r="R127" s="115"/>
      <c r="S127" s="286"/>
    </row>
    <row r="128" customFormat="false" ht="12.75" hidden="false" customHeight="true" outlineLevel="0" collapsed="false">
      <c r="A128" s="16" t="s">
        <v>337</v>
      </c>
      <c r="B128" s="103" t="s">
        <v>515</v>
      </c>
      <c r="C128" s="296"/>
      <c r="D128" s="297"/>
      <c r="E128" s="22" t="n">
        <v>818</v>
      </c>
      <c r="F128" s="19"/>
      <c r="G128" s="22" t="n">
        <v>822</v>
      </c>
      <c r="H128" s="19"/>
      <c r="I128" s="22" t="n">
        <v>826</v>
      </c>
      <c r="J128" s="104" t="n">
        <f aca="false">H128/8959976.83*100</f>
        <v>0</v>
      </c>
      <c r="L128" s="1"/>
      <c r="P128" s="1"/>
      <c r="R128" s="115"/>
      <c r="S128" s="286"/>
    </row>
    <row r="129" customFormat="false" ht="12.75" hidden="false" customHeight="true" outlineLevel="0" collapsed="false">
      <c r="A129" s="16" t="s">
        <v>339</v>
      </c>
      <c r="B129" s="103" t="s">
        <v>516</v>
      </c>
      <c r="C129" s="296"/>
      <c r="D129" s="297"/>
      <c r="E129" s="22" t="n">
        <v>819</v>
      </c>
      <c r="F129" s="19"/>
      <c r="G129" s="22" t="n">
        <v>823</v>
      </c>
      <c r="H129" s="19"/>
      <c r="I129" s="22" t="n">
        <v>827</v>
      </c>
      <c r="J129" s="104"/>
      <c r="L129" s="1"/>
      <c r="P129" s="1"/>
      <c r="R129" s="115"/>
      <c r="S129" s="286"/>
    </row>
    <row r="130" customFormat="false" ht="12.75" hidden="false" customHeight="true" outlineLevel="0" collapsed="false">
      <c r="A130" s="16" t="s">
        <v>341</v>
      </c>
      <c r="B130" s="103" t="s">
        <v>517</v>
      </c>
      <c r="C130" s="296"/>
      <c r="D130" s="297"/>
      <c r="E130" s="22" t="n">
        <v>820</v>
      </c>
      <c r="F130" s="19"/>
      <c r="G130" s="22" t="n">
        <v>824</v>
      </c>
      <c r="H130" s="19"/>
      <c r="I130" s="22" t="n">
        <v>828</v>
      </c>
      <c r="J130" s="104"/>
      <c r="L130" s="1"/>
      <c r="P130" s="1"/>
      <c r="R130" s="115"/>
      <c r="S130" s="286"/>
    </row>
    <row r="131" customFormat="false" ht="12.75" hidden="false" customHeight="true" outlineLevel="0" collapsed="false">
      <c r="A131" s="22"/>
      <c r="B131" s="103" t="s">
        <v>518</v>
      </c>
      <c r="C131" s="296"/>
      <c r="D131" s="297"/>
      <c r="E131" s="22" t="n">
        <v>821</v>
      </c>
      <c r="F131" s="19" t="n">
        <f aca="false">SUM(F128:F130)</f>
        <v>0</v>
      </c>
      <c r="G131" s="22" t="n">
        <v>825</v>
      </c>
      <c r="H131" s="19" t="n">
        <f aca="false">SUM(H128:H130)</f>
        <v>0</v>
      </c>
      <c r="I131" s="22" t="n">
        <v>829</v>
      </c>
      <c r="J131" s="104" t="n">
        <f aca="false">SUM(J128:J130)</f>
        <v>0</v>
      </c>
      <c r="L131" s="1"/>
      <c r="P131" s="1"/>
      <c r="R131" s="115"/>
      <c r="S131" s="286"/>
    </row>
    <row r="132" customFormat="false" ht="12.75" hidden="false" customHeight="true" outlineLevel="0" collapsed="false">
      <c r="B132" s="298" t="s">
        <v>519</v>
      </c>
      <c r="C132" s="298"/>
      <c r="D132" s="298"/>
      <c r="E132" s="298"/>
      <c r="F132" s="298"/>
      <c r="L132" s="1"/>
      <c r="P132" s="1"/>
      <c r="R132" s="115"/>
      <c r="S132" s="286"/>
    </row>
    <row r="133" customFormat="false" ht="37.5" hidden="false" customHeight="true" outlineLevel="0" collapsed="false">
      <c r="A133" s="181" t="s">
        <v>11</v>
      </c>
      <c r="B133" s="181"/>
      <c r="C133" s="181"/>
      <c r="D133" s="299" t="s">
        <v>520</v>
      </c>
      <c r="E133" s="299"/>
      <c r="F133" s="299"/>
      <c r="G133" s="25" t="s">
        <v>521</v>
      </c>
      <c r="H133" s="25"/>
      <c r="I133" s="25" t="s">
        <v>522</v>
      </c>
      <c r="J133" s="25"/>
      <c r="K133" s="25" t="s">
        <v>523</v>
      </c>
      <c r="L133" s="25"/>
      <c r="M133" s="25"/>
      <c r="N133" s="31" t="s">
        <v>524</v>
      </c>
      <c r="P133" s="1"/>
      <c r="R133" s="115"/>
      <c r="S133" s="286"/>
    </row>
    <row r="134" customFormat="false" ht="21" hidden="false" customHeight="true" outlineLevel="0" collapsed="false">
      <c r="A134" s="103"/>
      <c r="B134" s="299"/>
      <c r="C134" s="299"/>
      <c r="D134" s="300"/>
      <c r="E134" s="301"/>
      <c r="F134" s="302"/>
      <c r="G134" s="103"/>
      <c r="H134" s="303"/>
      <c r="I134" s="103"/>
      <c r="J134" s="304"/>
      <c r="K134" s="103"/>
      <c r="L134" s="43"/>
      <c r="M134" s="157"/>
      <c r="N134" s="19"/>
      <c r="P134" s="1"/>
      <c r="R134" s="115"/>
      <c r="S134" s="286"/>
    </row>
    <row r="135" customFormat="false" ht="12.75" hidden="false" customHeight="true" outlineLevel="0" collapsed="false">
      <c r="A135" s="103"/>
      <c r="B135" s="299"/>
      <c r="C135" s="299"/>
      <c r="D135" s="305"/>
      <c r="E135" s="43"/>
      <c r="F135" s="157"/>
      <c r="G135" s="103"/>
      <c r="H135" s="303"/>
      <c r="I135" s="103"/>
      <c r="J135" s="304"/>
      <c r="K135" s="103"/>
      <c r="L135" s="43"/>
      <c r="M135" s="157"/>
      <c r="N135" s="19"/>
      <c r="P135" s="1"/>
      <c r="R135" s="115"/>
      <c r="S135" s="286"/>
    </row>
    <row r="136" customFormat="false" ht="12.75" hidden="false" customHeight="true" outlineLevel="0" collapsed="false">
      <c r="A136" s="306" t="s">
        <v>525</v>
      </c>
      <c r="B136" s="43"/>
      <c r="C136" s="296"/>
      <c r="D136" s="307"/>
      <c r="E136" s="43"/>
      <c r="F136" s="43"/>
      <c r="G136" s="103"/>
      <c r="H136" s="303"/>
      <c r="I136" s="103"/>
      <c r="J136" s="304"/>
      <c r="K136" s="103"/>
      <c r="L136" s="43"/>
      <c r="M136" s="157"/>
      <c r="N136" s="19"/>
      <c r="P136" s="1"/>
      <c r="R136" s="115"/>
      <c r="S136" s="286"/>
    </row>
    <row r="137" customFormat="false" ht="12.75" hidden="false" customHeight="true" outlineLevel="0" collapsed="false">
      <c r="A137" s="308"/>
      <c r="B137" s="309" t="s">
        <v>526</v>
      </c>
      <c r="C137" s="310"/>
      <c r="D137" s="311"/>
      <c r="E137" s="312"/>
      <c r="F137" s="312"/>
      <c r="L137" s="1"/>
      <c r="P137" s="1"/>
      <c r="R137" s="115"/>
      <c r="S137" s="286"/>
    </row>
    <row r="138" customFormat="false" ht="25.5" hidden="false" customHeight="true" outlineLevel="0" collapsed="false">
      <c r="A138" s="16" t="s">
        <v>11</v>
      </c>
      <c r="B138" s="16"/>
      <c r="C138" s="16"/>
      <c r="D138" s="16" t="s">
        <v>527</v>
      </c>
      <c r="E138" s="16"/>
      <c r="F138" s="16"/>
      <c r="G138" s="25" t="s">
        <v>520</v>
      </c>
      <c r="H138" s="25"/>
      <c r="I138" s="25" t="s">
        <v>528</v>
      </c>
      <c r="J138" s="25"/>
      <c r="K138" s="25" t="s">
        <v>523</v>
      </c>
      <c r="L138" s="25"/>
      <c r="M138" s="25"/>
      <c r="N138" s="31" t="s">
        <v>529</v>
      </c>
      <c r="P138" s="1"/>
      <c r="R138" s="115"/>
      <c r="S138" s="286"/>
    </row>
    <row r="139" customFormat="false" ht="21" hidden="false" customHeight="true" outlineLevel="0" collapsed="false">
      <c r="A139" s="103"/>
      <c r="B139" s="299"/>
      <c r="C139" s="299"/>
      <c r="D139" s="305"/>
      <c r="E139" s="43"/>
      <c r="F139" s="157"/>
      <c r="G139" s="103"/>
      <c r="H139" s="303"/>
      <c r="I139" s="103"/>
      <c r="J139" s="304"/>
      <c r="K139" s="103"/>
      <c r="L139" s="43"/>
      <c r="M139" s="157"/>
      <c r="N139" s="19"/>
      <c r="P139" s="1"/>
      <c r="R139" s="115"/>
      <c r="S139" s="286"/>
    </row>
    <row r="140" customFormat="false" ht="12.75" hidden="false" customHeight="true" outlineLevel="0" collapsed="false">
      <c r="A140" s="103" t="s">
        <v>530</v>
      </c>
      <c r="B140" s="43"/>
      <c r="C140" s="299"/>
      <c r="D140" s="305"/>
      <c r="E140" s="43"/>
      <c r="F140" s="157"/>
      <c r="G140" s="103"/>
      <c r="H140" s="303"/>
      <c r="I140" s="103"/>
      <c r="J140" s="304"/>
      <c r="K140" s="103"/>
      <c r="L140" s="43"/>
      <c r="M140" s="157"/>
      <c r="N140" s="19"/>
      <c r="P140" s="1"/>
      <c r="R140" s="115"/>
      <c r="S140" s="286"/>
    </row>
    <row r="141" customFormat="false" ht="12.75" hidden="false" customHeight="true" outlineLevel="0" collapsed="false">
      <c r="F141" s="2"/>
      <c r="H141" s="313"/>
      <c r="J141" s="313"/>
      <c r="N141" s="313"/>
      <c r="S141" s="11"/>
    </row>
    <row r="142" customFormat="false" ht="12.75" hidden="false" customHeight="true" outlineLevel="0" collapsed="false"/>
    <row r="143" customFormat="false" ht="12.75" hidden="false" customHeight="true" outlineLevel="0" collapsed="false">
      <c r="B143" s="33" t="str">
        <f aca="false">bs!A83</f>
        <v> B.Luka,</v>
      </c>
      <c r="C143" s="314"/>
      <c r="D143" s="315" t="s">
        <v>356</v>
      </c>
      <c r="E143" s="315"/>
      <c r="F143" s="315"/>
      <c r="G143" s="315"/>
      <c r="H143" s="315"/>
      <c r="I143" s="1" t="s">
        <v>531</v>
      </c>
      <c r="J143" s="316"/>
      <c r="K143" s="2" t="s">
        <v>161</v>
      </c>
      <c r="L143" s="2"/>
      <c r="M143" s="2"/>
      <c r="O143" s="2"/>
      <c r="P143" s="2"/>
    </row>
    <row r="144" customFormat="false" ht="12.75" hidden="false" customHeight="true" outlineLevel="0" collapsed="false">
      <c r="B144" s="41" t="s">
        <v>268</v>
      </c>
      <c r="C144" s="317"/>
      <c r="D144" s="315"/>
      <c r="E144" s="315"/>
      <c r="F144" s="315"/>
      <c r="G144" s="315"/>
      <c r="H144" s="315"/>
      <c r="I144" s="2"/>
      <c r="J144" s="316"/>
      <c r="L144" s="98"/>
      <c r="M144" s="98"/>
      <c r="N144" s="98"/>
      <c r="O144" s="98"/>
      <c r="P144" s="98"/>
    </row>
    <row r="145" customFormat="false" ht="12.75" hidden="false" customHeight="true" outlineLevel="0" collapsed="false">
      <c r="E145" s="1" t="s">
        <v>163</v>
      </c>
      <c r="H145" s="1"/>
      <c r="K145" s="1" t="s">
        <v>164</v>
      </c>
      <c r="N145" s="318"/>
    </row>
    <row r="146" customFormat="false" ht="12.75" hidden="false" customHeight="true" outlineLevel="0" collapsed="false">
      <c r="E146" s="2" t="s">
        <v>165</v>
      </c>
      <c r="K146" s="1" t="s">
        <v>166</v>
      </c>
      <c r="N146" s="28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96">
    <mergeCell ref="A7:O7"/>
    <mergeCell ref="A8:O8"/>
    <mergeCell ref="A10:R10"/>
    <mergeCell ref="A11:A14"/>
    <mergeCell ref="B11:D13"/>
    <mergeCell ref="E11:E15"/>
    <mergeCell ref="F11:F14"/>
    <mergeCell ref="G11:G15"/>
    <mergeCell ref="H11:H14"/>
    <mergeCell ref="I11:I15"/>
    <mergeCell ref="J11:J14"/>
    <mergeCell ref="K11:K15"/>
    <mergeCell ref="L11:L14"/>
    <mergeCell ref="M11:M15"/>
    <mergeCell ref="N11:N14"/>
    <mergeCell ref="O11:O15"/>
    <mergeCell ref="P11:P14"/>
    <mergeCell ref="Q11:Q15"/>
    <mergeCell ref="R11:R14"/>
    <mergeCell ref="B15:D15"/>
    <mergeCell ref="A69:A72"/>
    <mergeCell ref="B69:D71"/>
    <mergeCell ref="E69:E73"/>
    <mergeCell ref="F69:F72"/>
    <mergeCell ref="G69:G73"/>
    <mergeCell ref="H69:H72"/>
    <mergeCell ref="I69:I73"/>
    <mergeCell ref="J69:J72"/>
    <mergeCell ref="K69:K73"/>
    <mergeCell ref="L69:L72"/>
    <mergeCell ref="M69:M73"/>
    <mergeCell ref="N69:N72"/>
    <mergeCell ref="O69:O73"/>
    <mergeCell ref="Q69:Q73"/>
    <mergeCell ref="B73:D73"/>
    <mergeCell ref="B89:D89"/>
    <mergeCell ref="B90:D91"/>
    <mergeCell ref="E90:E93"/>
    <mergeCell ref="F90:F92"/>
    <mergeCell ref="G90:G93"/>
    <mergeCell ref="H90:H92"/>
    <mergeCell ref="I90:I93"/>
    <mergeCell ref="J90:J92"/>
    <mergeCell ref="K90:K93"/>
    <mergeCell ref="L90:L92"/>
    <mergeCell ref="M90:M93"/>
    <mergeCell ref="N90:N92"/>
    <mergeCell ref="B93:D93"/>
    <mergeCell ref="B94:D94"/>
    <mergeCell ref="B95:D95"/>
    <mergeCell ref="B97:D97"/>
    <mergeCell ref="B98:D98"/>
    <mergeCell ref="B99:D99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21:D121"/>
    <mergeCell ref="B122:F122"/>
    <mergeCell ref="A123:A125"/>
    <mergeCell ref="B123:D125"/>
    <mergeCell ref="E123:E127"/>
    <mergeCell ref="F123:F126"/>
    <mergeCell ref="G123:G127"/>
    <mergeCell ref="H123:H126"/>
    <mergeCell ref="I123:I127"/>
    <mergeCell ref="J123:J126"/>
    <mergeCell ref="K123:K127"/>
    <mergeCell ref="L123:L126"/>
    <mergeCell ref="M123:M127"/>
    <mergeCell ref="C126:D126"/>
    <mergeCell ref="B127:D127"/>
    <mergeCell ref="B132:F132"/>
    <mergeCell ref="A133:C133"/>
    <mergeCell ref="D133:F133"/>
    <mergeCell ref="G133:H133"/>
    <mergeCell ref="I133:J133"/>
    <mergeCell ref="K133:M133"/>
    <mergeCell ref="B134:C134"/>
    <mergeCell ref="B135:C135"/>
    <mergeCell ref="A138:C138"/>
    <mergeCell ref="D138:F138"/>
    <mergeCell ref="G138:H138"/>
    <mergeCell ref="I138:J138"/>
    <mergeCell ref="K138:M138"/>
    <mergeCell ref="B139:C139"/>
    <mergeCell ref="D143:H143"/>
    <mergeCell ref="D144:H144"/>
    <mergeCell ref="L144:P14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5.7"/>
    <col collapsed="false" customWidth="true" hidden="false" outlineLevel="0" max="4" min="3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D1" s="1" t="s">
        <v>53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325</v>
      </c>
      <c r="B11" s="12"/>
      <c r="C11" s="12"/>
      <c r="D11" s="12"/>
    </row>
    <row r="12" customFormat="false" ht="12.75" hidden="false" customHeight="true" outlineLevel="0" collapsed="false">
      <c r="A12" s="12" t="s">
        <v>533</v>
      </c>
      <c r="B12" s="12"/>
      <c r="C12" s="12"/>
      <c r="D12" s="12"/>
    </row>
    <row r="13" customFormat="false" ht="12.75" hidden="false" customHeight="true" outlineLevel="0" collapsed="false">
      <c r="A13" s="12" t="s">
        <v>534</v>
      </c>
      <c r="B13" s="12"/>
      <c r="C13" s="12"/>
      <c r="D13" s="12"/>
    </row>
    <row r="14" customFormat="false" ht="12.75" hidden="false" customHeight="true" outlineLevel="0" collapsed="false">
      <c r="A14" s="83"/>
      <c r="B14" s="83"/>
      <c r="C14" s="83"/>
      <c r="D14" s="83"/>
    </row>
    <row r="15" customFormat="false" ht="12.75" hidden="false" customHeight="true" outlineLevel="0" collapsed="false">
      <c r="A15" s="83"/>
      <c r="B15" s="83"/>
      <c r="C15" s="83"/>
      <c r="D15" s="83"/>
    </row>
    <row r="16" customFormat="false" ht="12.75" hidden="false" customHeight="true" outlineLevel="0" collapsed="false"/>
    <row r="17" customFormat="false" ht="36.75" hidden="false" customHeight="true" outlineLevel="0" collapsed="false">
      <c r="A17" s="25" t="s">
        <v>242</v>
      </c>
      <c r="B17" s="25" t="s">
        <v>274</v>
      </c>
      <c r="C17" s="25" t="s">
        <v>366</v>
      </c>
      <c r="D17" s="319" t="s">
        <v>368</v>
      </c>
    </row>
    <row r="18" customFormat="false" ht="17.25" hidden="false" customHeight="true" outlineLevel="0" collapsed="false">
      <c r="A18" s="145" t="n">
        <v>1</v>
      </c>
      <c r="B18" s="25" t="n">
        <v>2</v>
      </c>
      <c r="C18" s="25" t="n">
        <v>3</v>
      </c>
      <c r="D18" s="25" t="n">
        <v>4</v>
      </c>
    </row>
    <row r="19" customFormat="false" ht="21.75" hidden="false" customHeight="true" outlineLevel="0" collapsed="false">
      <c r="A19" s="145" t="n">
        <v>1</v>
      </c>
      <c r="B19" s="37" t="s">
        <v>535</v>
      </c>
      <c r="C19" s="149" t="n">
        <f aca="false">'SU '!N66</f>
        <v>8228684.05</v>
      </c>
      <c r="D19" s="147" t="n">
        <f aca="false">C19/$C$25*100</f>
        <v>87.3016617528536</v>
      </c>
    </row>
    <row r="20" customFormat="false" ht="21.75" hidden="false" customHeight="true" outlineLevel="0" collapsed="false">
      <c r="A20" s="145" t="n">
        <v>2</v>
      </c>
      <c r="B20" s="37" t="s">
        <v>536</v>
      </c>
      <c r="C20" s="149" t="n">
        <f aca="false">'SU '!J87</f>
        <v>153317.52</v>
      </c>
      <c r="D20" s="147" t="n">
        <f aca="false">C20/$C$25*100</f>
        <v>1.62661176325349</v>
      </c>
    </row>
    <row r="21" customFormat="false" ht="18" hidden="false" customHeight="true" outlineLevel="0" collapsed="false">
      <c r="A21" s="145" t="n">
        <v>3</v>
      </c>
      <c r="B21" s="37" t="s">
        <v>537</v>
      </c>
      <c r="C21" s="149" t="n">
        <f aca="false">'SU '!J121</f>
        <v>139241.39</v>
      </c>
      <c r="D21" s="147" t="n">
        <f aca="false">C21/$C$25*100</f>
        <v>1.47727202283057</v>
      </c>
    </row>
    <row r="22" customFormat="false" ht="18" hidden="false" customHeight="true" outlineLevel="0" collapsed="false">
      <c r="A22" s="145" t="n">
        <v>4</v>
      </c>
      <c r="B22" s="37" t="s">
        <v>538</v>
      </c>
      <c r="C22" s="149" t="n">
        <v>200000</v>
      </c>
      <c r="D22" s="147" t="n">
        <f aca="false">C22/$C$25*100</f>
        <v>2.12188634834882</v>
      </c>
    </row>
    <row r="23" customFormat="false" ht="18" hidden="false" customHeight="true" outlineLevel="0" collapsed="false">
      <c r="A23" s="145" t="n">
        <v>5</v>
      </c>
      <c r="B23" s="37" t="s">
        <v>539</v>
      </c>
      <c r="C23" s="149" t="n">
        <f aca="false">bs!D15</f>
        <v>567648.43</v>
      </c>
      <c r="D23" s="147" t="n">
        <f aca="false">C23/$C$25*100</f>
        <v>6.02242727139321</v>
      </c>
    </row>
    <row r="24" customFormat="false" ht="18" hidden="false" customHeight="true" outlineLevel="0" collapsed="false">
      <c r="A24" s="145" t="n">
        <v>6</v>
      </c>
      <c r="B24" s="37" t="s">
        <v>540</v>
      </c>
      <c r="C24" s="19" t="n">
        <f aca="false">bs!D22+bs!D30</f>
        <v>136684.12</v>
      </c>
      <c r="D24" s="147" t="n">
        <f aca="false">C24/$C$25*100</f>
        <v>1.45014084132036</v>
      </c>
    </row>
    <row r="25" customFormat="false" ht="18" hidden="false" customHeight="true" outlineLevel="0" collapsed="false">
      <c r="A25" s="145"/>
      <c r="B25" s="37" t="s">
        <v>541</v>
      </c>
      <c r="C25" s="149" t="n">
        <f aca="false">SUM(C19:C24)</f>
        <v>9425575.51</v>
      </c>
      <c r="D25" s="147" t="n">
        <v>99.9999983775674</v>
      </c>
    </row>
    <row r="26" customFormat="false" ht="18" hidden="false" customHeight="true" outlineLevel="0" collapsed="false">
      <c r="A26" s="207"/>
      <c r="B26" s="33"/>
      <c r="C26" s="320"/>
      <c r="D26" s="209"/>
    </row>
    <row r="27" customFormat="false" ht="15.75" hidden="false" customHeight="true" outlineLevel="0" collapsed="false">
      <c r="C27" s="2"/>
    </row>
    <row r="28" customFormat="false" ht="15" hidden="false" customHeight="true" outlineLevel="0" collapsed="false">
      <c r="A28" s="1" t="s">
        <v>542</v>
      </c>
      <c r="B28" s="321" t="s">
        <v>543</v>
      </c>
      <c r="C28" s="1" t="s">
        <v>267</v>
      </c>
    </row>
    <row r="29" s="1" customFormat="true" ht="15" hidden="false" customHeight="true" outlineLevel="0" collapsed="false">
      <c r="B29" s="321"/>
    </row>
    <row r="30" customFormat="false" ht="13.5" hidden="false" customHeight="true" outlineLevel="0" collapsed="false">
      <c r="A30" s="41" t="s">
        <v>268</v>
      </c>
      <c r="B30" s="1" t="s">
        <v>163</v>
      </c>
      <c r="C30" s="1" t="s">
        <v>164</v>
      </c>
      <c r="D30" s="322"/>
    </row>
    <row r="31" customFormat="false" ht="12.75" hidden="false" customHeight="true" outlineLevel="0" collapsed="false">
      <c r="B31" s="2" t="s">
        <v>165</v>
      </c>
      <c r="C31" s="1" t="s">
        <v>166</v>
      </c>
      <c r="D31" s="43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J1" s="1" t="s">
        <v>54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4.25" hidden="false" customHeight="false" outlineLevel="0" collapsed="false">
      <c r="A9" s="323" t="s">
        <v>545</v>
      </c>
      <c r="B9" s="323"/>
      <c r="C9" s="323"/>
      <c r="D9" s="323"/>
      <c r="E9" s="323"/>
      <c r="F9" s="323"/>
      <c r="G9" s="323"/>
      <c r="H9" s="323"/>
      <c r="I9" s="323"/>
      <c r="J9" s="323"/>
      <c r="K9" s="323"/>
      <c r="L9" s="323"/>
      <c r="M9" s="323"/>
    </row>
    <row r="10" customFormat="false" ht="14.25" hidden="false" customHeight="false" outlineLevel="0" collapsed="false">
      <c r="A10" s="323" t="s">
        <v>546</v>
      </c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</row>
    <row r="11" customFormat="false" ht="12.75" hidden="false" customHeight="false" outlineLevel="0" collapsed="false">
      <c r="D11" s="12" t="s">
        <v>547</v>
      </c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324"/>
      <c r="B12" s="285" t="s">
        <v>548</v>
      </c>
      <c r="C12" s="285"/>
      <c r="D12" s="285"/>
      <c r="E12" s="285"/>
      <c r="G12" s="125"/>
      <c r="I12" s="115"/>
      <c r="M12" s="2"/>
    </row>
    <row r="13" customFormat="false" ht="38.25" hidden="false" customHeight="true" outlineLevel="0" collapsed="false">
      <c r="A13" s="16" t="s">
        <v>11</v>
      </c>
      <c r="B13" s="16"/>
      <c r="C13" s="101" t="s">
        <v>527</v>
      </c>
      <c r="D13" s="101"/>
      <c r="E13" s="101"/>
      <c r="F13" s="25" t="s">
        <v>520</v>
      </c>
      <c r="G13" s="25"/>
      <c r="H13" s="25" t="s">
        <v>549</v>
      </c>
      <c r="I13" s="25"/>
      <c r="J13" s="25" t="s">
        <v>550</v>
      </c>
      <c r="K13" s="25"/>
      <c r="L13" s="25"/>
      <c r="M13" s="31" t="s">
        <v>551</v>
      </c>
    </row>
    <row r="14" customFormat="false" ht="12.75" hidden="false" customHeight="false" outlineLevel="0" collapsed="false">
      <c r="A14" s="103"/>
      <c r="B14" s="157"/>
      <c r="C14" s="103"/>
      <c r="D14" s="43"/>
      <c r="E14" s="157"/>
      <c r="F14" s="103"/>
      <c r="G14" s="303"/>
      <c r="H14" s="103"/>
      <c r="I14" s="304"/>
      <c r="J14" s="103"/>
      <c r="K14" s="43"/>
      <c r="L14" s="157"/>
      <c r="M14" s="19"/>
    </row>
    <row r="15" customFormat="false" ht="12.75" hidden="false" customHeight="false" outlineLevel="0" collapsed="false">
      <c r="A15" s="306" t="s">
        <v>530</v>
      </c>
      <c r="B15" s="157"/>
      <c r="C15" s="103"/>
      <c r="D15" s="43"/>
      <c r="E15" s="157"/>
      <c r="F15" s="103"/>
      <c r="G15" s="303"/>
      <c r="H15" s="103"/>
      <c r="I15" s="304"/>
      <c r="J15" s="103"/>
      <c r="K15" s="43"/>
      <c r="L15" s="157"/>
      <c r="M15" s="19"/>
    </row>
    <row r="17" customFormat="false" ht="12.75" hidden="false" customHeight="false" outlineLevel="0" collapsed="false">
      <c r="B17" s="325" t="s">
        <v>552</v>
      </c>
      <c r="C17" s="113"/>
      <c r="D17" s="113"/>
      <c r="E17" s="113"/>
    </row>
    <row r="18" customFormat="false" ht="38.25" hidden="false" customHeight="true" outlineLevel="0" collapsed="false">
      <c r="A18" s="16" t="s">
        <v>11</v>
      </c>
      <c r="B18" s="16"/>
      <c r="C18" s="101" t="s">
        <v>553</v>
      </c>
      <c r="D18" s="101"/>
      <c r="E18" s="101"/>
      <c r="F18" s="25" t="s">
        <v>549</v>
      </c>
      <c r="G18" s="25"/>
      <c r="H18" s="25" t="s">
        <v>554</v>
      </c>
      <c r="I18" s="25"/>
      <c r="J18" s="25"/>
      <c r="K18" s="25" t="s">
        <v>555</v>
      </c>
      <c r="L18" s="25"/>
      <c r="M18" s="35"/>
    </row>
    <row r="19" customFormat="false" ht="12.75" hidden="false" customHeight="false" outlineLevel="0" collapsed="false">
      <c r="A19" s="103"/>
      <c r="B19" s="157"/>
      <c r="C19" s="103"/>
      <c r="D19" s="43"/>
      <c r="E19" s="157"/>
      <c r="F19" s="103"/>
      <c r="G19" s="157"/>
      <c r="H19" s="103"/>
      <c r="I19" s="43"/>
      <c r="J19" s="157"/>
      <c r="K19" s="103"/>
      <c r="L19" s="157"/>
    </row>
    <row r="20" customFormat="false" ht="12.75" hidden="false" customHeight="false" outlineLevel="0" collapsed="false">
      <c r="A20" s="103"/>
      <c r="B20" s="157"/>
      <c r="C20" s="103"/>
      <c r="D20" s="43"/>
      <c r="E20" s="157"/>
      <c r="F20" s="103"/>
      <c r="G20" s="157"/>
      <c r="H20" s="103"/>
      <c r="I20" s="43"/>
      <c r="J20" s="157"/>
      <c r="K20" s="103"/>
      <c r="L20" s="157"/>
    </row>
    <row r="29" customFormat="false" ht="12.75" hidden="false" customHeight="false" outlineLevel="0" collapsed="false">
      <c r="A29" s="1" t="s">
        <v>159</v>
      </c>
      <c r="C29" s="315" t="s">
        <v>556</v>
      </c>
      <c r="D29" s="315"/>
      <c r="G29" s="1" t="s">
        <v>557</v>
      </c>
      <c r="H29" s="1" t="s">
        <v>161</v>
      </c>
    </row>
    <row r="30" customFormat="false" ht="12.75" hidden="false" customHeight="false" outlineLevel="0" collapsed="false">
      <c r="A30" s="41" t="s">
        <v>268</v>
      </c>
      <c r="C30" s="40"/>
      <c r="D30" s="40"/>
    </row>
    <row r="31" customFormat="false" ht="12.75" hidden="false" customHeight="false" outlineLevel="0" collapsed="false">
      <c r="A31" s="326"/>
      <c r="B31" s="326"/>
      <c r="C31" s="1" t="s">
        <v>163</v>
      </c>
      <c r="H31" s="1" t="s">
        <v>164</v>
      </c>
      <c r="J31" s="113"/>
      <c r="K31" s="113"/>
    </row>
    <row r="32" customFormat="false" ht="12.75" hidden="false" customHeight="false" outlineLevel="0" collapsed="false">
      <c r="C32" s="2" t="s">
        <v>165</v>
      </c>
      <c r="H32" s="1" t="s">
        <v>166</v>
      </c>
      <c r="J32" s="43"/>
      <c r="K32" s="43"/>
    </row>
  </sheetData>
  <mergeCells count="16">
    <mergeCell ref="A9:M9"/>
    <mergeCell ref="A10:M10"/>
    <mergeCell ref="D11:J11"/>
    <mergeCell ref="B12:E12"/>
    <mergeCell ref="A13:B13"/>
    <mergeCell ref="C13:E13"/>
    <mergeCell ref="F13:G13"/>
    <mergeCell ref="H13:I13"/>
    <mergeCell ref="J13:L13"/>
    <mergeCell ref="A18:B18"/>
    <mergeCell ref="C18:E18"/>
    <mergeCell ref="F18:G18"/>
    <mergeCell ref="H18:J18"/>
    <mergeCell ref="K18:L18"/>
    <mergeCell ref="C29:D29"/>
    <mergeCell ref="A31:B31"/>
  </mergeCells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56"/>
    <col collapsed="false" customWidth="true" hidden="false" outlineLevel="0" max="3" min="3" style="1" width="12.14"/>
    <col collapsed="false" customWidth="true" hidden="false" outlineLevel="0" max="4" min="4" style="1" width="14.7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E1" s="1" t="s">
        <v>558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customFormat="false" ht="12.75" hidden="false" customHeight="false" outlineLevel="0" collapsed="false">
      <c r="A9" s="12" t="s">
        <v>325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55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 t="s">
        <v>560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</row>
    <row r="14" customFormat="false" ht="12.75" hidden="false" customHeight="false" outlineLevel="0" collapsed="false">
      <c r="A14" s="10" t="s">
        <v>561</v>
      </c>
    </row>
    <row r="15" customFormat="false" ht="39" hidden="false" customHeight="true" outlineLevel="0" collapsed="false">
      <c r="A15" s="13" t="s">
        <v>562</v>
      </c>
      <c r="B15" s="13" t="s">
        <v>563</v>
      </c>
      <c r="C15" s="13" t="s">
        <v>564</v>
      </c>
      <c r="D15" s="13" t="s">
        <v>364</v>
      </c>
      <c r="E15" s="13" t="s">
        <v>565</v>
      </c>
      <c r="F15" s="13" t="s">
        <v>566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2.75" hidden="false" customHeight="false" outlineLevel="0" collapsed="false">
      <c r="A17" s="22"/>
      <c r="B17" s="20" t="s">
        <v>567</v>
      </c>
      <c r="C17" s="36"/>
      <c r="D17" s="22"/>
      <c r="E17" s="22"/>
      <c r="F17" s="22"/>
    </row>
    <row r="18" customFormat="false" ht="12.75" hidden="false" customHeight="false" outlineLevel="0" collapsed="false">
      <c r="A18" s="22"/>
      <c r="B18" s="20" t="s">
        <v>568</v>
      </c>
      <c r="C18" s="36"/>
      <c r="D18" s="22"/>
      <c r="E18" s="22"/>
      <c r="F18" s="22"/>
    </row>
    <row r="19" customFormat="false" ht="12.75" hidden="false" customHeight="false" outlineLevel="0" collapsed="false">
      <c r="A19" s="22"/>
      <c r="B19" s="22" t="s">
        <v>569</v>
      </c>
      <c r="C19" s="36"/>
      <c r="D19" s="36"/>
      <c r="E19" s="36"/>
      <c r="F19" s="36"/>
    </row>
    <row r="20" customFormat="false" ht="12.75" hidden="false" customHeight="false" outlineLevel="0" collapsed="false">
      <c r="A20" s="22"/>
      <c r="B20" s="22" t="s">
        <v>570</v>
      </c>
      <c r="C20" s="36"/>
      <c r="D20" s="36"/>
      <c r="E20" s="36"/>
      <c r="F20" s="36"/>
    </row>
    <row r="21" customFormat="false" ht="12.75" hidden="false" customHeight="false" outlineLevel="0" collapsed="false">
      <c r="A21" s="22"/>
      <c r="B21" s="22" t="s">
        <v>571</v>
      </c>
      <c r="C21" s="36"/>
      <c r="D21" s="36"/>
      <c r="E21" s="36"/>
      <c r="F21" s="36"/>
    </row>
    <row r="22" customFormat="false" ht="12.75" hidden="false" customHeight="false" outlineLevel="0" collapsed="false">
      <c r="A22" s="22"/>
      <c r="B22" s="22" t="s">
        <v>572</v>
      </c>
      <c r="C22" s="36"/>
      <c r="D22" s="36"/>
      <c r="E22" s="36"/>
      <c r="F22" s="19"/>
    </row>
    <row r="23" customFormat="false" ht="12.75" hidden="false" customHeight="false" outlineLevel="0" collapsed="false">
      <c r="A23" s="327" t="s">
        <v>573</v>
      </c>
      <c r="B23" s="37" t="s">
        <v>495</v>
      </c>
      <c r="C23" s="36" t="n">
        <v>1300</v>
      </c>
      <c r="D23" s="19" t="n">
        <v>6266</v>
      </c>
      <c r="E23" s="19" t="n">
        <v>3576.78</v>
      </c>
      <c r="F23" s="19" t="n">
        <f aca="false">+E23-D23</f>
        <v>-2689.22</v>
      </c>
    </row>
    <row r="24" customFormat="false" ht="12.75" hidden="false" customHeight="false" outlineLevel="0" collapsed="false">
      <c r="A24" s="22"/>
      <c r="B24" s="37"/>
      <c r="C24" s="36"/>
      <c r="D24" s="19"/>
      <c r="E24" s="19"/>
      <c r="F24" s="19"/>
    </row>
    <row r="25" customFormat="false" ht="12.75" hidden="false" customHeight="false" outlineLevel="0" collapsed="false">
      <c r="A25" s="22"/>
      <c r="B25" s="20" t="s">
        <v>574</v>
      </c>
      <c r="C25" s="36"/>
      <c r="D25" s="36"/>
      <c r="E25" s="36"/>
      <c r="F25" s="36"/>
    </row>
    <row r="26" customFormat="false" ht="12.75" hidden="false" customHeight="false" outlineLevel="0" collapsed="false">
      <c r="A26" s="22"/>
      <c r="B26" s="22" t="s">
        <v>569</v>
      </c>
      <c r="C26" s="36"/>
      <c r="D26" s="36"/>
      <c r="E26" s="36"/>
      <c r="F26" s="36"/>
    </row>
    <row r="27" customFormat="false" ht="12.75" hidden="false" customHeight="false" outlineLevel="0" collapsed="false">
      <c r="A27" s="22"/>
      <c r="B27" s="22" t="s">
        <v>570</v>
      </c>
      <c r="C27" s="36"/>
      <c r="D27" s="36"/>
      <c r="E27" s="36"/>
      <c r="F27" s="36"/>
    </row>
    <row r="28" customFormat="false" ht="12.75" hidden="false" customHeight="false" outlineLevel="0" collapsed="false">
      <c r="A28" s="22"/>
      <c r="B28" s="22" t="s">
        <v>571</v>
      </c>
      <c r="C28" s="36"/>
      <c r="D28" s="36"/>
      <c r="E28" s="36"/>
      <c r="F28" s="36"/>
    </row>
    <row r="29" customFormat="false" ht="27.75" hidden="false" customHeight="true" outlineLevel="0" collapsed="false">
      <c r="A29" s="22"/>
      <c r="B29" s="39" t="s">
        <v>575</v>
      </c>
      <c r="C29" s="36"/>
      <c r="D29" s="36"/>
      <c r="E29" s="36"/>
      <c r="F29" s="36"/>
    </row>
    <row r="30" customFormat="false" ht="26.25" hidden="false" customHeight="true" outlineLevel="0" collapsed="false">
      <c r="A30" s="22"/>
      <c r="B30" s="39" t="s">
        <v>576</v>
      </c>
      <c r="C30" s="36"/>
      <c r="D30" s="36"/>
      <c r="E30" s="36"/>
      <c r="F30" s="36"/>
    </row>
    <row r="31" customFormat="false" ht="12.75" hidden="false" customHeight="false" outlineLevel="0" collapsed="false">
      <c r="A31" s="22"/>
      <c r="B31" s="22" t="s">
        <v>577</v>
      </c>
      <c r="C31" s="36"/>
      <c r="D31" s="36"/>
      <c r="E31" s="36"/>
      <c r="F31" s="36"/>
    </row>
    <row r="32" customFormat="false" ht="51" hidden="false" customHeight="false" outlineLevel="0" collapsed="false">
      <c r="A32" s="22"/>
      <c r="B32" s="37" t="s">
        <v>578</v>
      </c>
      <c r="C32" s="36"/>
      <c r="D32" s="36"/>
      <c r="E32" s="36"/>
      <c r="F32" s="36"/>
    </row>
    <row r="33" customFormat="false" ht="25.5" hidden="false" customHeight="true" outlineLevel="0" collapsed="false">
      <c r="A33" s="22"/>
      <c r="B33" s="37" t="s">
        <v>579</v>
      </c>
      <c r="C33" s="36"/>
      <c r="D33" s="36"/>
      <c r="E33" s="36"/>
      <c r="F33" s="36"/>
    </row>
    <row r="34" customFormat="false" ht="12.75" hidden="false" customHeight="false" outlineLevel="0" collapsed="false">
      <c r="A34" s="22"/>
      <c r="B34" s="22" t="s">
        <v>580</v>
      </c>
      <c r="C34" s="36"/>
      <c r="D34" s="36"/>
      <c r="E34" s="36"/>
      <c r="F34" s="36"/>
    </row>
    <row r="35" customFormat="false" ht="12.75" hidden="false" customHeight="false" outlineLevel="0" collapsed="false">
      <c r="A35" s="22"/>
      <c r="B35" s="22" t="s">
        <v>581</v>
      </c>
      <c r="C35" s="36"/>
      <c r="D35" s="36"/>
      <c r="E35" s="36"/>
      <c r="F35" s="36"/>
    </row>
    <row r="36" customFormat="false" ht="25.5" hidden="false" customHeight="false" outlineLevel="0" collapsed="false">
      <c r="A36" s="22"/>
      <c r="B36" s="39" t="s">
        <v>582</v>
      </c>
      <c r="C36" s="36"/>
      <c r="D36" s="36"/>
      <c r="E36" s="36"/>
      <c r="F36" s="36"/>
    </row>
    <row r="37" customFormat="false" ht="25.5" hidden="false" customHeight="false" outlineLevel="0" collapsed="false">
      <c r="A37" s="22"/>
      <c r="B37" s="37" t="s">
        <v>583</v>
      </c>
      <c r="C37" s="36"/>
      <c r="D37" s="36"/>
      <c r="E37" s="36"/>
      <c r="F37" s="36"/>
    </row>
    <row r="38" customFormat="false" ht="25.5" hidden="false" customHeight="false" outlineLevel="0" collapsed="false">
      <c r="A38" s="22"/>
      <c r="B38" s="37" t="s">
        <v>584</v>
      </c>
      <c r="C38" s="36"/>
      <c r="D38" s="36"/>
      <c r="E38" s="36"/>
      <c r="F38" s="36"/>
    </row>
    <row r="39" customFormat="false" ht="12.75" hidden="false" customHeight="false" outlineLevel="0" collapsed="false">
      <c r="A39" s="22"/>
      <c r="B39" s="37" t="s">
        <v>585</v>
      </c>
      <c r="C39" s="36"/>
      <c r="D39" s="36"/>
      <c r="E39" s="36"/>
      <c r="F39" s="36"/>
    </row>
    <row r="40" customFormat="false" ht="12.75" hidden="false" customHeight="true" outlineLevel="0" collapsed="false">
      <c r="A40" s="22"/>
      <c r="B40" s="37" t="s">
        <v>586</v>
      </c>
      <c r="C40" s="36"/>
      <c r="D40" s="36"/>
      <c r="E40" s="36"/>
      <c r="F40" s="36"/>
    </row>
    <row r="41" customFormat="false" ht="25.5" hidden="false" customHeight="false" outlineLevel="0" collapsed="false">
      <c r="A41" s="22"/>
      <c r="B41" s="39" t="s">
        <v>587</v>
      </c>
      <c r="C41" s="36"/>
      <c r="D41" s="36"/>
      <c r="E41" s="36"/>
      <c r="F41" s="19" t="n">
        <f aca="false">SUM(F20:F40)</f>
        <v>-2689.22</v>
      </c>
    </row>
    <row r="42" customFormat="false" ht="12.75" hidden="false" customHeight="false" outlineLevel="0" collapsed="false">
      <c r="A42" s="121" t="s">
        <v>588</v>
      </c>
      <c r="B42" s="256"/>
      <c r="C42" s="328"/>
      <c r="D42" s="328"/>
      <c r="E42" s="36"/>
      <c r="F42" s="36"/>
    </row>
    <row r="43" customFormat="false" ht="26.25" hidden="false" customHeight="true" outlineLevel="0" collapsed="false">
      <c r="A43" s="25" t="s">
        <v>562</v>
      </c>
      <c r="B43" s="25" t="s">
        <v>589</v>
      </c>
      <c r="C43" s="255" t="s">
        <v>564</v>
      </c>
      <c r="D43" s="255" t="s">
        <v>364</v>
      </c>
      <c r="E43" s="255" t="s">
        <v>565</v>
      </c>
      <c r="F43" s="255" t="s">
        <v>590</v>
      </c>
    </row>
    <row r="44" customFormat="false" ht="12.75" hidden="false" customHeight="true" outlineLevel="0" collapsed="false">
      <c r="A44" s="16" t="n">
        <v>1</v>
      </c>
      <c r="B44" s="16" t="n">
        <v>2</v>
      </c>
      <c r="C44" s="16" t="n">
        <v>3</v>
      </c>
      <c r="D44" s="16" t="n">
        <v>4</v>
      </c>
      <c r="E44" s="16" t="n">
        <v>5</v>
      </c>
      <c r="F44" s="16" t="n">
        <v>6</v>
      </c>
    </row>
    <row r="45" customFormat="false" ht="12.75" hidden="false" customHeight="true" outlineLevel="0" collapsed="false">
      <c r="A45" s="16"/>
      <c r="B45" s="20" t="s">
        <v>591</v>
      </c>
      <c r="C45" s="16"/>
      <c r="D45" s="16"/>
      <c r="E45" s="16"/>
      <c r="F45" s="16"/>
    </row>
    <row r="46" customFormat="false" ht="12.75" hidden="false" customHeight="true" outlineLevel="0" collapsed="false">
      <c r="A46" s="16"/>
      <c r="B46" s="20" t="s">
        <v>592</v>
      </c>
      <c r="C46" s="16"/>
      <c r="D46" s="16"/>
      <c r="E46" s="16"/>
      <c r="F46" s="16"/>
    </row>
    <row r="47" customFormat="false" ht="12.75" hidden="false" customHeight="true" outlineLevel="0" collapsed="false">
      <c r="A47" s="16"/>
      <c r="B47" s="22" t="s">
        <v>593</v>
      </c>
      <c r="C47" s="16"/>
      <c r="D47" s="329"/>
      <c r="E47" s="330"/>
      <c r="F47" s="331"/>
    </row>
    <row r="48" customFormat="false" ht="12.75" hidden="false" customHeight="true" outlineLevel="0" collapsed="false">
      <c r="A48" s="16" t="s">
        <v>594</v>
      </c>
      <c r="B48" s="22" t="s">
        <v>386</v>
      </c>
      <c r="C48" s="16" t="n">
        <v>250000</v>
      </c>
      <c r="D48" s="19" t="n">
        <v>150000</v>
      </c>
      <c r="E48" s="19" t="n">
        <v>126825</v>
      </c>
      <c r="F48" s="19" t="n">
        <f aca="false">+E48-D48</f>
        <v>-23175</v>
      </c>
    </row>
    <row r="49" customFormat="false" ht="12.75" hidden="false" customHeight="false" outlineLevel="0" collapsed="false">
      <c r="A49" s="22"/>
      <c r="B49" s="22" t="s">
        <v>595</v>
      </c>
      <c r="C49" s="36"/>
      <c r="D49" s="36"/>
      <c r="E49" s="36"/>
      <c r="F49" s="36"/>
    </row>
    <row r="50" customFormat="false" ht="12.75" hidden="false" customHeight="false" outlineLevel="0" collapsed="false">
      <c r="A50" s="22"/>
      <c r="B50" s="37" t="s">
        <v>596</v>
      </c>
      <c r="C50" s="36"/>
      <c r="D50" s="36"/>
      <c r="E50" s="36"/>
      <c r="F50" s="36"/>
    </row>
    <row r="51" customFormat="false" ht="12.75" hidden="false" customHeight="false" outlineLevel="0" collapsed="false">
      <c r="A51" s="22"/>
      <c r="B51" s="20" t="s">
        <v>574</v>
      </c>
      <c r="C51" s="36"/>
      <c r="D51" s="36"/>
      <c r="E51" s="36"/>
      <c r="F51" s="36"/>
    </row>
    <row r="52" customFormat="false" ht="12.75" hidden="false" customHeight="false" outlineLevel="0" collapsed="false">
      <c r="A52" s="22"/>
      <c r="B52" s="22" t="s">
        <v>593</v>
      </c>
      <c r="C52" s="36"/>
      <c r="D52" s="36"/>
      <c r="E52" s="36"/>
      <c r="F52" s="36"/>
    </row>
    <row r="53" customFormat="false" ht="12.75" hidden="false" customHeight="false" outlineLevel="0" collapsed="false">
      <c r="A53" s="22"/>
      <c r="B53" s="22" t="s">
        <v>570</v>
      </c>
      <c r="C53" s="36"/>
      <c r="D53" s="36"/>
      <c r="E53" s="36"/>
      <c r="F53" s="36"/>
    </row>
    <row r="54" customFormat="false" ht="12.75" hidden="false" customHeight="true" outlineLevel="0" collapsed="false">
      <c r="A54" s="22"/>
      <c r="B54" s="37" t="s">
        <v>597</v>
      </c>
      <c r="C54" s="36"/>
      <c r="D54" s="36"/>
      <c r="E54" s="36"/>
      <c r="F54" s="36"/>
    </row>
    <row r="55" customFormat="false" ht="12.75" hidden="false" customHeight="false" outlineLevel="0" collapsed="false">
      <c r="A55" s="22"/>
      <c r="B55" s="22"/>
      <c r="C55" s="36"/>
      <c r="D55" s="36"/>
      <c r="E55" s="36"/>
      <c r="F55" s="36"/>
    </row>
    <row r="56" customFormat="false" ht="25.5" hidden="false" customHeight="false" outlineLevel="0" collapsed="false">
      <c r="A56" s="22"/>
      <c r="B56" s="39" t="s">
        <v>598</v>
      </c>
      <c r="C56" s="36"/>
      <c r="D56" s="36"/>
      <c r="E56" s="36"/>
      <c r="F56" s="19" t="n">
        <f aca="false">F48+F41</f>
        <v>-25864.22</v>
      </c>
    </row>
    <row r="57" customFormat="false" ht="12.75" hidden="false" customHeight="false" outlineLevel="0" collapsed="false">
      <c r="C57" s="24"/>
      <c r="F57" s="24"/>
    </row>
    <row r="58" customFormat="false" ht="12.75" hidden="false" customHeight="true" outlineLevel="0" collapsed="false">
      <c r="A58" s="1" t="s">
        <v>159</v>
      </c>
      <c r="B58" s="40" t="s">
        <v>599</v>
      </c>
      <c r="C58" s="40" t="s">
        <v>557</v>
      </c>
      <c r="D58" s="315" t="s">
        <v>161</v>
      </c>
      <c r="E58" s="315"/>
      <c r="F58" s="315"/>
    </row>
    <row r="59" customFormat="false" ht="12.75" hidden="false" customHeight="true" outlineLevel="0" collapsed="false">
      <c r="B59" s="40"/>
      <c r="C59" s="40"/>
      <c r="D59" s="40"/>
      <c r="E59" s="40"/>
      <c r="F59" s="40"/>
    </row>
    <row r="60" customFormat="false" ht="12.75" hidden="false" customHeight="true" outlineLevel="0" collapsed="false">
      <c r="A60" s="41" t="s">
        <v>268</v>
      </c>
      <c r="B60" s="1" t="s">
        <v>163</v>
      </c>
      <c r="D60" s="1" t="s">
        <v>164</v>
      </c>
      <c r="E60" s="113"/>
    </row>
    <row r="61" customFormat="false" ht="12.75" hidden="false" customHeight="true" outlineLevel="0" collapsed="false">
      <c r="B61" s="2" t="s">
        <v>165</v>
      </c>
      <c r="D61" s="1" t="s">
        <v>166</v>
      </c>
      <c r="E61" s="43"/>
      <c r="F61" s="2"/>
    </row>
    <row r="62" customFormat="false" ht="25.5" hidden="false" customHeight="true" outlineLevel="0" collapsed="false">
      <c r="A62" s="332"/>
      <c r="B62" s="332"/>
    </row>
  </sheetData>
  <mergeCells count="5">
    <mergeCell ref="A9:F9"/>
    <mergeCell ref="A10:F10"/>
    <mergeCell ref="A11:F11"/>
    <mergeCell ref="D58:F58"/>
    <mergeCell ref="A62:B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19-04-24T11:01:57Z</cp:lastPrinted>
  <dcterms:modified xsi:type="dcterms:W3CDTF">2019-04-30T13:56:11Z</dcterms:modified>
  <cp:revision>0</cp:revision>
  <dc:subject/>
  <dc:title/>
</cp:coreProperties>
</file>