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755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6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7.2024. god.</t>
  </si>
  <si>
    <t xml:space="preserve">Milja Tomašević</t>
  </si>
  <si>
    <t xml:space="preserve">Pero Jandić</t>
  </si>
  <si>
    <t xml:space="preserve">Vladan Jović</t>
  </si>
  <si>
    <t xml:space="preserve">Broj licence: SRT-0547/24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6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1.07.2024. god.</t>
  </si>
  <si>
    <t xml:space="preserve">                                                 Milja Tomašević</t>
  </si>
  <si>
    <t xml:space="preserve"> Broj licence: SRT-0547/24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23.04.2024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4.</t>
  </si>
  <si>
    <t xml:space="preserve">UKUPNO</t>
  </si>
  <si>
    <t xml:space="preserve">Ukupno: 27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6.2024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6.2024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8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  <c r="F13" s="18" t="n">
        <v>6</v>
      </c>
    </row>
    <row r="14" customFormat="false" ht="12.75" hidden="false" customHeight="false" outlineLevel="0" collapsed="false">
      <c r="A14" s="18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8" t="n">
        <v>10</v>
      </c>
      <c r="B15" s="23" t="s">
        <v>18</v>
      </c>
      <c r="C15" s="27"/>
      <c r="D15" s="25" t="s">
        <v>19</v>
      </c>
      <c r="E15" s="28" t="n">
        <v>515998.33</v>
      </c>
      <c r="F15" s="28" t="n">
        <v>66366.91</v>
      </c>
    </row>
    <row r="16" customFormat="false" ht="12.75" hidden="false" customHeight="false" outlineLevel="0" collapsed="false">
      <c r="A16" s="29"/>
      <c r="B16" s="30" t="s">
        <v>20</v>
      </c>
      <c r="C16" s="18" t="n">
        <v>1</v>
      </c>
      <c r="D16" s="25" t="s">
        <v>21</v>
      </c>
      <c r="E16" s="28" t="n">
        <f aca="false">E17+E21+E25+E30</f>
        <v>5843772.37</v>
      </c>
      <c r="F16" s="28" t="n">
        <f aca="false">F17+F21+F25+F30</f>
        <v>6076099.86</v>
      </c>
    </row>
    <row r="17" customFormat="false" ht="25.5" hidden="false" customHeight="true" outlineLevel="0" collapsed="false">
      <c r="A17" s="12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33" t="s">
        <v>25</v>
      </c>
      <c r="C18" s="24"/>
      <c r="D18" s="25" t="s">
        <v>26</v>
      </c>
      <c r="E18" s="34"/>
      <c r="F18" s="34"/>
    </row>
    <row r="19" s="1" customFormat="true" ht="25.5" hidden="false" customHeight="true" outlineLevel="0" collapsed="false">
      <c r="A19" s="12" t="s">
        <v>27</v>
      </c>
      <c r="B19" s="33" t="s">
        <v>28</v>
      </c>
      <c r="C19" s="18"/>
      <c r="D19" s="25" t="s">
        <v>29</v>
      </c>
      <c r="E19" s="34"/>
      <c r="F19" s="34"/>
    </row>
    <row r="20" s="1" customFormat="true" ht="25.5" hidden="false" customHeight="true" outlineLevel="0" collapsed="false">
      <c r="A20" s="12" t="s">
        <v>30</v>
      </c>
      <c r="B20" s="33" t="s">
        <v>31</v>
      </c>
      <c r="C20" s="18"/>
      <c r="D20" s="25" t="s">
        <v>32</v>
      </c>
      <c r="E20" s="34"/>
      <c r="F20" s="34"/>
    </row>
    <row r="21" customFormat="false" ht="24" hidden="false" customHeight="true" outlineLevel="0" collapsed="false">
      <c r="A21" s="12" t="n">
        <v>21</v>
      </c>
      <c r="B21" s="33" t="s">
        <v>33</v>
      </c>
      <c r="C21" s="18"/>
      <c r="D21" s="25" t="s">
        <v>34</v>
      </c>
      <c r="E21" s="26" t="n">
        <f aca="false">SUM(E22:E24)</f>
        <v>5843772.37</v>
      </c>
      <c r="F21" s="26" t="n">
        <f aca="false">SUM(F22:F24)</f>
        <v>6076099.86</v>
      </c>
    </row>
    <row r="22" s="1" customFormat="true" ht="24" hidden="false" customHeight="true" outlineLevel="0" collapsed="false">
      <c r="A22" s="12" t="s">
        <v>35</v>
      </c>
      <c r="B22" s="35" t="s">
        <v>36</v>
      </c>
      <c r="C22" s="36"/>
      <c r="D22" s="37" t="s">
        <v>37</v>
      </c>
      <c r="E22" s="26" t="n">
        <v>5843772.37</v>
      </c>
      <c r="F22" s="26" t="n">
        <v>6076099.86</v>
      </c>
    </row>
    <row r="23" s="1" customFormat="true" ht="24" hidden="false" customHeight="true" outlineLevel="0" collapsed="false">
      <c r="A23" s="12" t="s">
        <v>38</v>
      </c>
      <c r="B23" s="35" t="s">
        <v>39</v>
      </c>
      <c r="C23" s="18"/>
      <c r="D23" s="37" t="s">
        <v>40</v>
      </c>
      <c r="E23" s="26"/>
      <c r="F23" s="26"/>
    </row>
    <row r="24" s="1" customFormat="true" ht="24" hidden="false" customHeight="true" outlineLevel="0" collapsed="false">
      <c r="A24" s="12" t="s">
        <v>41</v>
      </c>
      <c r="B24" s="35" t="s">
        <v>42</v>
      </c>
      <c r="C24" s="18"/>
      <c r="D24" s="25" t="s">
        <v>43</v>
      </c>
      <c r="E24" s="26"/>
      <c r="F24" s="26"/>
    </row>
    <row r="25" customFormat="false" ht="25.5" hidden="false" customHeight="false" outlineLevel="0" collapsed="false">
      <c r="A25" s="12" t="n">
        <v>22</v>
      </c>
      <c r="B25" s="38" t="s">
        <v>44</v>
      </c>
      <c r="C25" s="18"/>
      <c r="D25" s="37" t="s">
        <v>45</v>
      </c>
      <c r="E25" s="26" t="n">
        <f aca="false">SUM(E26:E29)</f>
        <v>0</v>
      </c>
      <c r="F25" s="26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38" t="s">
        <v>47</v>
      </c>
      <c r="C26" s="18"/>
      <c r="D26" s="37" t="s">
        <v>48</v>
      </c>
      <c r="E26" s="34"/>
      <c r="F26" s="34"/>
    </row>
    <row r="27" s="1" customFormat="true" ht="25.5" hidden="false" customHeight="false" outlineLevel="0" collapsed="false">
      <c r="A27" s="12" t="s">
        <v>49</v>
      </c>
      <c r="B27" s="38" t="s">
        <v>50</v>
      </c>
      <c r="C27" s="39"/>
      <c r="D27" s="37" t="s">
        <v>51</v>
      </c>
      <c r="E27" s="34"/>
      <c r="F27" s="34"/>
    </row>
    <row r="28" s="1" customFormat="true" ht="25.5" hidden="false" customHeight="false" outlineLevel="0" collapsed="false">
      <c r="A28" s="12" t="s">
        <v>52</v>
      </c>
      <c r="B28" s="38" t="s">
        <v>53</v>
      </c>
      <c r="C28" s="32"/>
      <c r="D28" s="37" t="s">
        <v>54</v>
      </c>
      <c r="E28" s="34"/>
      <c r="F28" s="34"/>
    </row>
    <row r="29" s="1" customFormat="true" ht="25.5" hidden="false" customHeight="false" outlineLevel="0" collapsed="false">
      <c r="A29" s="12" t="s">
        <v>55</v>
      </c>
      <c r="B29" s="38" t="s">
        <v>56</v>
      </c>
      <c r="C29" s="18"/>
      <c r="D29" s="25" t="s">
        <v>57</v>
      </c>
      <c r="E29" s="34"/>
      <c r="F29" s="34"/>
    </row>
    <row r="30" customFormat="false" ht="12.75" hidden="false" customHeight="false" outlineLevel="0" collapsed="false">
      <c r="A30" s="18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8" t="n">
        <v>2</v>
      </c>
      <c r="D31" s="25" t="s">
        <v>62</v>
      </c>
      <c r="E31" s="28" t="n">
        <f aca="false">SUM(E32:E36)</f>
        <v>31.7</v>
      </c>
      <c r="F31" s="28" t="n">
        <f aca="false">SUM(F32:F36)</f>
        <v>35.9</v>
      </c>
    </row>
    <row r="32" customFormat="false" ht="12.75" hidden="false" customHeight="false" outlineLevel="0" collapsed="false">
      <c r="A32" s="18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8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8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8" t="s">
        <v>72</v>
      </c>
      <c r="B35" s="29" t="s">
        <v>73</v>
      </c>
      <c r="C35" s="18"/>
      <c r="D35" s="25" t="s">
        <v>74</v>
      </c>
      <c r="E35" s="26"/>
      <c r="F35" s="26"/>
    </row>
    <row r="36" customFormat="false" ht="12.75" hidden="false" customHeight="false" outlineLevel="0" collapsed="false">
      <c r="A36" s="18" t="s">
        <v>75</v>
      </c>
      <c r="B36" s="29" t="s">
        <v>76</v>
      </c>
      <c r="C36" s="18"/>
      <c r="D36" s="25" t="s">
        <v>77</v>
      </c>
      <c r="E36" s="26" t="n">
        <v>31.7</v>
      </c>
      <c r="F36" s="26" t="n">
        <v>35.9</v>
      </c>
    </row>
    <row r="37" customFormat="false" ht="12.75" hidden="false" customHeight="false" outlineLevel="0" collapsed="false">
      <c r="A37" s="18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8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8" t="n">
        <v>34</v>
      </c>
      <c r="B39" s="41" t="s">
        <v>83</v>
      </c>
      <c r="C39" s="24"/>
      <c r="D39" s="25" t="s">
        <v>84</v>
      </c>
      <c r="E39" s="26"/>
      <c r="F39" s="26"/>
    </row>
    <row r="40" customFormat="false" ht="12.75" hidden="false" customHeight="false" outlineLevel="0" collapsed="false">
      <c r="A40" s="42"/>
      <c r="B40" s="43" t="s">
        <v>85</v>
      </c>
      <c r="C40" s="12"/>
      <c r="D40" s="25" t="s">
        <v>86</v>
      </c>
      <c r="E40" s="28" t="n">
        <f aca="false">E15+E16+E31+E37+E38+E39</f>
        <v>6359802.4</v>
      </c>
      <c r="F40" s="28" t="n">
        <f aca="false">F15+F16+F31+F37+F38+F39</f>
        <v>6142502.67</v>
      </c>
    </row>
    <row r="41" customFormat="false" ht="12.75" hidden="false" customHeight="false" outlineLevel="0" collapsed="false">
      <c r="A41" s="18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8" t="n">
        <v>409</v>
      </c>
      <c r="B43" s="29" t="s">
        <v>91</v>
      </c>
      <c r="C43" s="18"/>
      <c r="D43" s="25" t="s">
        <v>92</v>
      </c>
      <c r="E43" s="26"/>
      <c r="F43" s="26"/>
    </row>
    <row r="44" customFormat="false" ht="12.75" hidden="false" customHeight="false" outlineLevel="0" collapsed="false">
      <c r="A44" s="18" t="n">
        <v>41</v>
      </c>
      <c r="B44" s="41" t="s">
        <v>93</v>
      </c>
      <c r="C44" s="18"/>
      <c r="D44" s="37" t="s">
        <v>94</v>
      </c>
      <c r="E44" s="28" t="n">
        <f aca="false">SUM(E45:E49)</f>
        <v>0</v>
      </c>
      <c r="F44" s="28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9" t="s">
        <v>95</v>
      </c>
      <c r="C45" s="18"/>
      <c r="D45" s="37" t="s">
        <v>96</v>
      </c>
      <c r="E45" s="26"/>
      <c r="F45" s="26"/>
      <c r="H45" s="45"/>
    </row>
    <row r="46" s="1" customFormat="true" ht="12.75" hidden="false" customHeight="false" outlineLevel="0" collapsed="false">
      <c r="A46" s="18" t="n">
        <v>411</v>
      </c>
      <c r="B46" s="29" t="s">
        <v>97</v>
      </c>
      <c r="C46" s="18"/>
      <c r="D46" s="25" t="s">
        <v>98</v>
      </c>
      <c r="E46" s="26"/>
      <c r="F46" s="26"/>
    </row>
    <row r="47" customFormat="false" ht="12.75" hidden="false" customHeight="false" outlineLevel="0" collapsed="false">
      <c r="A47" s="18" t="n">
        <v>413</v>
      </c>
      <c r="B47" s="29" t="s">
        <v>99</v>
      </c>
      <c r="C47" s="32"/>
      <c r="D47" s="25" t="s">
        <v>100</v>
      </c>
      <c r="E47" s="26"/>
      <c r="F47" s="26"/>
    </row>
    <row r="48" customFormat="false" ht="12.75" hidden="false" customHeight="false" outlineLevel="0" collapsed="false">
      <c r="A48" s="18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6" t="n">
        <v>412415419</v>
      </c>
      <c r="B49" s="40" t="s">
        <v>103</v>
      </c>
      <c r="C49" s="47"/>
      <c r="D49" s="25" t="s">
        <v>104</v>
      </c>
      <c r="E49" s="26"/>
      <c r="F49" s="26"/>
    </row>
    <row r="50" customFormat="false" ht="12.75" hidden="false" customHeight="false" outlineLevel="0" collapsed="false">
      <c r="A50" s="18" t="n">
        <v>42</v>
      </c>
      <c r="B50" s="23" t="s">
        <v>105</v>
      </c>
      <c r="C50" s="48" t="n">
        <v>3</v>
      </c>
      <c r="D50" s="25" t="s">
        <v>106</v>
      </c>
      <c r="E50" s="28" t="n">
        <f aca="false">SUM(E51:E52)</f>
        <v>18437.7</v>
      </c>
      <c r="F50" s="28" t="n">
        <f aca="false">SUM(F51:F52)</f>
        <v>32706.3</v>
      </c>
    </row>
    <row r="51" customFormat="false" ht="25.5" hidden="false" customHeight="false" outlineLevel="0" collapsed="false">
      <c r="A51" s="12" t="s">
        <v>107</v>
      </c>
      <c r="B51" s="40" t="s">
        <v>108</v>
      </c>
      <c r="C51" s="49"/>
      <c r="D51" s="25" t="s">
        <v>109</v>
      </c>
      <c r="E51" s="26" t="n">
        <v>18375.45</v>
      </c>
      <c r="F51" s="26" t="n">
        <v>32506.29</v>
      </c>
    </row>
    <row r="52" customFormat="false" ht="12.75" hidden="false" customHeight="false" outlineLevel="0" collapsed="false">
      <c r="A52" s="18" t="n">
        <v>422</v>
      </c>
      <c r="B52" s="40" t="s">
        <v>110</v>
      </c>
      <c r="C52" s="42"/>
      <c r="D52" s="25" t="s">
        <v>111</v>
      </c>
      <c r="E52" s="26" t="n">
        <v>62.25</v>
      </c>
      <c r="F52" s="26" t="n">
        <v>200.01</v>
      </c>
    </row>
    <row r="53" customFormat="false" ht="25.5" hidden="false" customHeight="false" outlineLevel="0" collapsed="false">
      <c r="A53" s="18" t="n">
        <v>43</v>
      </c>
      <c r="B53" s="50" t="s">
        <v>112</v>
      </c>
      <c r="C53" s="18"/>
      <c r="D53" s="25" t="s">
        <v>113</v>
      </c>
      <c r="E53" s="28" t="n">
        <f aca="false">SUM(E54:E55)</f>
        <v>0</v>
      </c>
      <c r="F53" s="28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40" t="s">
        <v>114</v>
      </c>
      <c r="C54" s="18"/>
      <c r="D54" s="25" t="s">
        <v>115</v>
      </c>
      <c r="E54" s="26"/>
      <c r="F54" s="26"/>
    </row>
    <row r="55" customFormat="false" ht="12.75" hidden="false" customHeight="false" outlineLevel="0" collapsed="false">
      <c r="A55" s="18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8" t="n">
        <v>44</v>
      </c>
      <c r="B56" s="50" t="s">
        <v>118</v>
      </c>
      <c r="C56" s="18"/>
      <c r="D56" s="25" t="s">
        <v>119</v>
      </c>
      <c r="E56" s="28" t="n">
        <f aca="false">SUM(E57:E60)</f>
        <v>0</v>
      </c>
      <c r="F56" s="28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40" t="s">
        <v>120</v>
      </c>
      <c r="C57" s="18"/>
      <c r="D57" s="25" t="s">
        <v>121</v>
      </c>
      <c r="E57" s="26"/>
      <c r="F57" s="26"/>
    </row>
    <row r="58" s="1" customFormat="true" ht="12.75" hidden="false" customHeight="false" outlineLevel="0" collapsed="false">
      <c r="A58" s="18" t="s">
        <v>122</v>
      </c>
      <c r="B58" s="40" t="s">
        <v>123</v>
      </c>
      <c r="C58" s="18"/>
      <c r="D58" s="25" t="s">
        <v>124</v>
      </c>
      <c r="E58" s="26"/>
      <c r="F58" s="26"/>
    </row>
    <row r="59" s="1" customFormat="true" ht="12.75" hidden="false" customHeight="false" outlineLevel="0" collapsed="false">
      <c r="A59" s="18" t="s">
        <v>125</v>
      </c>
      <c r="B59" s="40" t="s">
        <v>126</v>
      </c>
      <c r="C59" s="51"/>
      <c r="D59" s="25" t="s">
        <v>127</v>
      </c>
      <c r="E59" s="26"/>
      <c r="F59" s="26"/>
    </row>
    <row r="60" customFormat="false" ht="12.75" hidden="false" customHeight="false" outlineLevel="0" collapsed="false">
      <c r="A60" s="18" t="n">
        <v>449</v>
      </c>
      <c r="B60" s="40" t="s">
        <v>128</v>
      </c>
      <c r="C60" s="18"/>
      <c r="D60" s="25" t="s">
        <v>129</v>
      </c>
      <c r="E60" s="26"/>
      <c r="F60" s="26"/>
    </row>
    <row r="61" customFormat="false" ht="25.5" hidden="false" customHeight="false" outlineLevel="0" collapsed="false">
      <c r="A61" s="12" t="s">
        <v>130</v>
      </c>
      <c r="B61" s="23" t="s">
        <v>131</v>
      </c>
      <c r="C61" s="18"/>
      <c r="D61" s="25" t="s">
        <v>132</v>
      </c>
      <c r="E61" s="28" t="n">
        <f aca="false">SUM(E62:E66)</f>
        <v>0</v>
      </c>
      <c r="F61" s="28" t="n">
        <f aca="false">SUM(F62:F66)</f>
        <v>0</v>
      </c>
      <c r="G61" s="52"/>
    </row>
    <row r="62" s="1" customFormat="true" ht="12.75" hidden="false" customHeight="false" outlineLevel="0" collapsed="false">
      <c r="A62" s="12" t="n">
        <v>450</v>
      </c>
      <c r="B62" s="53" t="s">
        <v>133</v>
      </c>
      <c r="C62" s="18"/>
      <c r="D62" s="25" t="s">
        <v>134</v>
      </c>
      <c r="E62" s="26"/>
      <c r="F62" s="26"/>
      <c r="G62" s="52"/>
    </row>
    <row r="63" s="1" customFormat="true" ht="12.75" hidden="false" customHeight="false" outlineLevel="0" collapsed="false">
      <c r="A63" s="12" t="n">
        <v>460</v>
      </c>
      <c r="B63" s="53" t="s">
        <v>135</v>
      </c>
      <c r="C63" s="18"/>
      <c r="D63" s="25" t="s">
        <v>136</v>
      </c>
      <c r="E63" s="26"/>
      <c r="F63" s="26"/>
      <c r="G63" s="52"/>
    </row>
    <row r="64" s="1" customFormat="true" ht="12.75" hidden="false" customHeight="false" outlineLevel="0" collapsed="false">
      <c r="A64" s="46" t="s">
        <v>137</v>
      </c>
      <c r="B64" s="53" t="s">
        <v>138</v>
      </c>
      <c r="C64" s="18"/>
      <c r="D64" s="25" t="s">
        <v>139</v>
      </c>
      <c r="E64" s="26"/>
      <c r="F64" s="26"/>
      <c r="G64" s="52"/>
    </row>
    <row r="65" s="1" customFormat="true" ht="12.75" hidden="false" customHeight="false" outlineLevel="0" collapsed="false">
      <c r="A65" s="12" t="s">
        <v>140</v>
      </c>
      <c r="B65" s="54" t="s">
        <v>141</v>
      </c>
      <c r="C65" s="18"/>
      <c r="D65" s="25" t="s">
        <v>142</v>
      </c>
      <c r="E65" s="26"/>
      <c r="F65" s="26"/>
      <c r="G65" s="52"/>
    </row>
    <row r="66" s="1" customFormat="true" ht="12.75" hidden="false" customHeight="false" outlineLevel="0" collapsed="false">
      <c r="A66" s="12" t="n">
        <v>490</v>
      </c>
      <c r="B66" s="54" t="s">
        <v>143</v>
      </c>
      <c r="C66" s="18"/>
      <c r="D66" s="25" t="s">
        <v>144</v>
      </c>
      <c r="E66" s="26"/>
      <c r="F66" s="26"/>
      <c r="G66" s="52"/>
    </row>
    <row r="67" s="1" customFormat="true" ht="12.75" hidden="false" customHeight="false" outlineLevel="0" collapsed="false">
      <c r="A67" s="12"/>
      <c r="B67" s="41" t="s">
        <v>145</v>
      </c>
      <c r="C67" s="18"/>
      <c r="D67" s="25" t="s">
        <v>146</v>
      </c>
      <c r="E67" s="28" t="n">
        <f aca="false">E41+E44+E50+E53+E56+E61</f>
        <v>18437.7</v>
      </c>
      <c r="F67" s="28" t="n">
        <f aca="false">F41+F44+F50+F53+F56+F61</f>
        <v>32706.3</v>
      </c>
      <c r="G67" s="52"/>
    </row>
    <row r="68" customFormat="false" ht="12.75" hidden="false" customHeight="false" outlineLevel="0" collapsed="false">
      <c r="A68" s="18"/>
      <c r="B68" s="41" t="s">
        <v>147</v>
      </c>
      <c r="C68" s="55"/>
      <c r="D68" s="25"/>
      <c r="E68" s="26"/>
      <c r="F68" s="26"/>
      <c r="G68" s="45"/>
    </row>
    <row r="69" customFormat="false" ht="12.75" hidden="false" customHeight="false" outlineLevel="0" collapsed="false">
      <c r="A69" s="18" t="n">
        <v>51</v>
      </c>
      <c r="B69" s="41" t="s">
        <v>148</v>
      </c>
      <c r="C69" s="18" t="n">
        <v>4</v>
      </c>
      <c r="D69" s="25" t="s">
        <v>149</v>
      </c>
      <c r="E69" s="28" t="n">
        <f aca="false">SUM(E70:E73)</f>
        <v>5429818.64</v>
      </c>
      <c r="F69" s="28" t="n">
        <f aca="false">SUM(F70:F73)</f>
        <v>5440686.92</v>
      </c>
      <c r="G69" s="45"/>
    </row>
    <row r="70" customFormat="false" ht="12.75" hidden="false" customHeight="false" outlineLevel="0" collapsed="false">
      <c r="A70" s="18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8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8" t="n">
        <v>512</v>
      </c>
      <c r="B72" s="29" t="s">
        <v>154</v>
      </c>
      <c r="C72" s="18"/>
      <c r="D72" s="25" t="s">
        <v>155</v>
      </c>
      <c r="E72" s="26" t="n">
        <v>5429818.64</v>
      </c>
      <c r="F72" s="26" t="n">
        <v>5440686.92</v>
      </c>
    </row>
    <row r="73" s="57" customFormat="true" ht="12.75" hidden="false" customHeight="false" outlineLevel="0" collapsed="false">
      <c r="A73" s="12" t="n">
        <v>513</v>
      </c>
      <c r="B73" s="38" t="s">
        <v>156</v>
      </c>
      <c r="C73" s="18"/>
      <c r="D73" s="25" t="s">
        <v>157</v>
      </c>
      <c r="E73" s="56"/>
      <c r="F73" s="56"/>
    </row>
    <row r="74" customFormat="false" ht="12.75" hidden="false" customHeight="false" outlineLevel="0" collapsed="false">
      <c r="A74" s="18" t="n">
        <v>52</v>
      </c>
      <c r="B74" s="41" t="s">
        <v>158</v>
      </c>
      <c r="C74" s="18"/>
      <c r="D74" s="25" t="s">
        <v>159</v>
      </c>
      <c r="E74" s="28" t="n">
        <f aca="false">SUM(E75:E76)</f>
        <v>0</v>
      </c>
      <c r="F74" s="28" t="n">
        <f aca="false">SUM(F75:F76)</f>
        <v>0</v>
      </c>
      <c r="G74" s="52"/>
    </row>
    <row r="75" customFormat="false" ht="12.75" hidden="false" customHeight="false" outlineLevel="0" collapsed="false">
      <c r="A75" s="18" t="n">
        <v>520</v>
      </c>
      <c r="B75" s="29" t="s">
        <v>160</v>
      </c>
      <c r="C75" s="18"/>
      <c r="D75" s="25" t="s">
        <v>161</v>
      </c>
      <c r="E75" s="26"/>
      <c r="F75" s="26"/>
    </row>
    <row r="76" customFormat="false" ht="12.75" hidden="false" customHeight="false" outlineLevel="0" collapsed="false">
      <c r="A76" s="18" t="n">
        <v>521</v>
      </c>
      <c r="B76" s="29" t="s">
        <v>162</v>
      </c>
      <c r="C76" s="18"/>
      <c r="D76" s="25" t="s">
        <v>163</v>
      </c>
      <c r="E76" s="26"/>
      <c r="F76" s="26"/>
    </row>
    <row r="77" customFormat="false" ht="12.75" hidden="false" customHeight="false" outlineLevel="0" collapsed="false">
      <c r="A77" s="18" t="n">
        <v>53</v>
      </c>
      <c r="B77" s="41" t="s">
        <v>164</v>
      </c>
      <c r="C77" s="18"/>
      <c r="D77" s="25" t="s">
        <v>165</v>
      </c>
      <c r="E77" s="28" t="n">
        <f aca="false">SUM(E78:E80)</f>
        <v>1034792.23</v>
      </c>
      <c r="F77" s="28" t="n">
        <f aca="false">SUM(F78:F80)</f>
        <v>1239619.72</v>
      </c>
      <c r="G77" s="45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1034792.23</v>
      </c>
      <c r="F78" s="26" t="n">
        <v>1239619.72</v>
      </c>
      <c r="G78" s="45"/>
    </row>
    <row r="79" customFormat="false" ht="12.75" hidden="false" customHeight="false" outlineLevel="0" collapsed="false">
      <c r="A79" s="18" t="n">
        <v>531</v>
      </c>
      <c r="B79" s="38" t="s">
        <v>168</v>
      </c>
      <c r="C79" s="18"/>
      <c r="D79" s="25" t="s">
        <v>169</v>
      </c>
      <c r="E79" s="26"/>
      <c r="F79" s="26"/>
      <c r="H79" s="45"/>
    </row>
    <row r="80" customFormat="false" ht="12.75" hidden="false" customHeight="false" outlineLevel="0" collapsed="false">
      <c r="A80" s="18" t="n">
        <v>532</v>
      </c>
      <c r="B80" s="29" t="s">
        <v>170</v>
      </c>
      <c r="C80" s="18"/>
      <c r="D80" s="25" t="s">
        <v>171</v>
      </c>
      <c r="E80" s="26"/>
      <c r="F80" s="26"/>
    </row>
    <row r="81" customFormat="false" ht="12.75" hidden="false" customHeight="false" outlineLevel="0" collapsed="false">
      <c r="A81" s="18" t="n">
        <v>54</v>
      </c>
      <c r="B81" s="41" t="s">
        <v>172</v>
      </c>
      <c r="C81" s="18"/>
      <c r="D81" s="25" t="s">
        <v>173</v>
      </c>
      <c r="E81" s="28" t="n">
        <f aca="false">SUM(E82:E83)</f>
        <v>0</v>
      </c>
      <c r="F81" s="28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54" t="s">
        <v>174</v>
      </c>
      <c r="C82" s="18"/>
      <c r="D82" s="25" t="s">
        <v>175</v>
      </c>
      <c r="E82" s="34"/>
      <c r="F82" s="34"/>
    </row>
    <row r="83" s="1" customFormat="true" ht="12.75" hidden="false" customHeight="false" outlineLevel="0" collapsed="false">
      <c r="A83" s="18" t="n">
        <v>541</v>
      </c>
      <c r="B83" s="54" t="s">
        <v>176</v>
      </c>
      <c r="C83" s="18"/>
      <c r="D83" s="25" t="s">
        <v>177</v>
      </c>
      <c r="E83" s="34"/>
      <c r="F83" s="34"/>
    </row>
    <row r="84" customFormat="false" ht="12.75" hidden="false" customHeight="false" outlineLevel="0" collapsed="false">
      <c r="A84" s="18" t="n">
        <v>55</v>
      </c>
      <c r="B84" s="41" t="s">
        <v>178</v>
      </c>
      <c r="C84" s="18"/>
      <c r="D84" s="25" t="s">
        <v>179</v>
      </c>
      <c r="E84" s="28" t="n">
        <f aca="false">SUM(E85:E86)</f>
        <v>447264.1</v>
      </c>
      <c r="F84" s="28" t="n">
        <f aca="false">SUM(F85:F86)</f>
        <v>0</v>
      </c>
    </row>
    <row r="85" customFormat="false" ht="12.75" hidden="false" customHeight="false" outlineLevel="0" collapsed="false">
      <c r="A85" s="18" t="n">
        <v>550</v>
      </c>
      <c r="B85" s="29" t="s">
        <v>180</v>
      </c>
      <c r="C85" s="18"/>
      <c r="D85" s="25" t="s">
        <v>181</v>
      </c>
      <c r="E85" s="26" t="n">
        <v>5880</v>
      </c>
      <c r="F85" s="26"/>
    </row>
    <row r="86" customFormat="false" ht="12.75" hidden="false" customHeight="false" outlineLevel="0" collapsed="false">
      <c r="A86" s="18" t="n">
        <v>551</v>
      </c>
      <c r="B86" s="29" t="s">
        <v>182</v>
      </c>
      <c r="C86" s="18"/>
      <c r="D86" s="25" t="s">
        <v>183</v>
      </c>
      <c r="E86" s="26" t="n">
        <f aca="false">+bu!E74</f>
        <v>441384.1</v>
      </c>
      <c r="F86" s="26"/>
      <c r="H86" s="45"/>
    </row>
    <row r="87" customFormat="false" ht="12.75" hidden="false" customHeight="false" outlineLevel="0" collapsed="false">
      <c r="A87" s="18" t="n">
        <v>56</v>
      </c>
      <c r="B87" s="41" t="s">
        <v>184</v>
      </c>
      <c r="C87" s="18"/>
      <c r="D87" s="25" t="s">
        <v>185</v>
      </c>
      <c r="E87" s="28" t="n">
        <f aca="false">SUM(E88:E89)</f>
        <v>570510.27</v>
      </c>
      <c r="F87" s="28" t="n">
        <f aca="false">SUM(F88:F89)</f>
        <v>570510.27</v>
      </c>
      <c r="H87" s="45"/>
    </row>
    <row r="88" customFormat="false" ht="12.75" hidden="false" customHeight="false" outlineLevel="0" collapsed="false">
      <c r="A88" s="18" t="n">
        <v>560</v>
      </c>
      <c r="B88" s="29" t="s">
        <v>186</v>
      </c>
      <c r="C88" s="32"/>
      <c r="D88" s="25" t="s">
        <v>187</v>
      </c>
      <c r="E88" s="26" t="n">
        <v>570510.27</v>
      </c>
      <c r="F88" s="26" t="n">
        <v>496946.01</v>
      </c>
      <c r="G88" s="45"/>
    </row>
    <row r="89" customFormat="false" ht="12.75" hidden="false" customHeight="false" outlineLevel="0" collapsed="false">
      <c r="A89" s="18" t="n">
        <v>561</v>
      </c>
      <c r="B89" s="29" t="s">
        <v>188</v>
      </c>
      <c r="C89" s="18"/>
      <c r="D89" s="25" t="s">
        <v>189</v>
      </c>
      <c r="E89" s="26"/>
      <c r="F89" s="26" t="n">
        <v>73564.26</v>
      </c>
    </row>
    <row r="90" s="1" customFormat="true" ht="12.75" hidden="false" customHeight="false" outlineLevel="0" collapsed="false">
      <c r="A90" s="18"/>
      <c r="B90" s="59" t="s">
        <v>190</v>
      </c>
      <c r="C90" s="32"/>
      <c r="D90" s="25" t="s">
        <v>191</v>
      </c>
      <c r="E90" s="28" t="n">
        <f aca="false">E69+E74+E77+E81+E84-E87</f>
        <v>6341364.7</v>
      </c>
      <c r="F90" s="28" t="n">
        <f aca="false">F69+F74+F77+F81+F84-F87</f>
        <v>6109796.37</v>
      </c>
      <c r="G90" s="45"/>
      <c r="H90" s="45"/>
    </row>
    <row r="91" customFormat="false" ht="12.75" hidden="false" customHeight="false" outlineLevel="0" collapsed="false">
      <c r="A91" s="18"/>
      <c r="B91" s="41" t="s">
        <v>192</v>
      </c>
      <c r="C91" s="18"/>
      <c r="D91" s="25" t="s">
        <v>193</v>
      </c>
      <c r="E91" s="60" t="n">
        <v>726485</v>
      </c>
      <c r="F91" s="60" t="n">
        <v>727660</v>
      </c>
      <c r="G91" s="45"/>
    </row>
    <row r="92" customFormat="false" ht="12.75" hidden="false" customHeight="false" outlineLevel="0" collapsed="false">
      <c r="A92" s="18"/>
      <c r="B92" s="41" t="s">
        <v>194</v>
      </c>
      <c r="C92" s="18"/>
      <c r="D92" s="25" t="s">
        <v>195</v>
      </c>
      <c r="E92" s="61" t="n">
        <f aca="false">+E90/E91</f>
        <v>8.72883087744413</v>
      </c>
      <c r="F92" s="61" t="n">
        <f aca="false">F90/F91</f>
        <v>8.39649887310007</v>
      </c>
      <c r="G92" s="45"/>
    </row>
    <row r="93" s="1" customFormat="true" ht="12.75" hidden="false" customHeight="false" outlineLevel="0" collapsed="false">
      <c r="A93" s="18"/>
      <c r="B93" s="41" t="s">
        <v>196</v>
      </c>
      <c r="C93" s="18"/>
      <c r="D93" s="25"/>
      <c r="E93" s="61"/>
      <c r="F93" s="61"/>
    </row>
    <row r="94" s="57" customFormat="true" ht="12.75" hidden="false" customHeight="false" outlineLevel="0" collapsed="false">
      <c r="A94" s="12" t="n">
        <v>98</v>
      </c>
      <c r="B94" s="62" t="s">
        <v>197</v>
      </c>
      <c r="C94" s="18"/>
      <c r="D94" s="25" t="s">
        <v>198</v>
      </c>
      <c r="E94" s="63"/>
      <c r="F94" s="63"/>
    </row>
    <row r="95" customFormat="false" ht="12.75" hidden="false" customHeight="false" outlineLevel="0" collapsed="false">
      <c r="A95" s="18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</row>
    <row r="97" s="1" customFormat="true" ht="12.75" hidden="false" customHeight="false" outlineLevel="0" collapsed="false">
      <c r="A97" s="65"/>
      <c r="B97" s="66"/>
      <c r="D97" s="67"/>
      <c r="E97" s="69"/>
      <c r="F97" s="66"/>
    </row>
    <row r="98" s="1" customFormat="true" ht="12.75" hidden="false" customHeight="false" outlineLevel="0" collapsed="false">
      <c r="A98" s="65"/>
      <c r="B98" s="66"/>
      <c r="D98" s="67"/>
      <c r="E98" s="69"/>
      <c r="F98" s="66"/>
    </row>
    <row r="99" customFormat="false" ht="12.75" hidden="false" customHeight="false" outlineLevel="0" collapsed="false">
      <c r="E99" s="70"/>
      <c r="F99" s="52"/>
    </row>
    <row r="100" customFormat="false" ht="12.75" hidden="false" customHeight="false" outlineLevel="0" collapsed="false">
      <c r="A100" s="1" t="s">
        <v>201</v>
      </c>
      <c r="B100" s="71" t="s">
        <v>202</v>
      </c>
      <c r="D100" s="72" t="s">
        <v>203</v>
      </c>
      <c r="E100" s="70"/>
      <c r="F100" s="52"/>
    </row>
    <row r="101" s="1" customFormat="true" ht="12.75" hidden="false" customHeight="false" outlineLevel="0" collapsed="false">
      <c r="A101" s="73" t="s">
        <v>204</v>
      </c>
      <c r="B101" s="71"/>
      <c r="D101" s="52"/>
      <c r="E101" s="70"/>
      <c r="F101" s="52"/>
    </row>
    <row r="102" customFormat="false" ht="12.75" hidden="false" customHeight="false" outlineLevel="0" collapsed="false">
      <c r="B102" s="1" t="s">
        <v>205</v>
      </c>
      <c r="D102" s="1" t="s">
        <v>206</v>
      </c>
      <c r="E102" s="70"/>
      <c r="F102" s="74"/>
    </row>
    <row r="103" s="1" customFormat="true" ht="12.75" hidden="false" customHeight="false" outlineLevel="0" collapsed="false">
      <c r="D103" s="1" t="s">
        <v>207</v>
      </c>
      <c r="E103" s="70"/>
      <c r="F103" s="74"/>
    </row>
    <row r="104" customFormat="false" ht="12.75" hidden="false" customHeight="false" outlineLevel="0" collapsed="false">
      <c r="B104" s="45" t="s">
        <v>208</v>
      </c>
      <c r="F104" s="75"/>
    </row>
    <row r="105" customFormat="false" ht="12.75" hidden="false" customHeight="false" outlineLevel="0" collapsed="false">
      <c r="B105" s="45"/>
      <c r="E105" s="76"/>
      <c r="F105" s="77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476" width="12.42"/>
    <col collapsed="false" customWidth="true" hidden="false" outlineLevel="0" max="2" min="2" style="348" width="14.28"/>
    <col collapsed="false" customWidth="true" hidden="false" outlineLevel="0" max="5" min="3" style="348" width="14.41"/>
    <col collapsed="false" customWidth="true" hidden="false" outlineLevel="0" max="6" min="6" style="348" width="12.42"/>
    <col collapsed="false" customWidth="true" hidden="false" outlineLevel="0" max="7" min="7" style="477" width="11.28"/>
    <col collapsed="false" customWidth="true" hidden="false" outlineLevel="0" max="8" min="8" style="478" width="13.7"/>
    <col collapsed="false" customWidth="true" hidden="false" outlineLevel="0" max="9" min="9" style="348" width="12.14"/>
    <col collapsed="false" customWidth="false" hidden="false" outlineLevel="0" max="10" min="10" style="348" width="9.14"/>
    <col collapsed="false" customWidth="true" hidden="false" outlineLevel="0" max="11" min="11" style="348" width="10.85"/>
    <col collapsed="false" customWidth="false" hidden="false" outlineLevel="0" max="257" min="12" style="348" width="9.14"/>
  </cols>
  <sheetData>
    <row r="1" customFormat="false" ht="12" hidden="false" customHeight="false" outlineLevel="0" collapsed="false">
      <c r="A1" s="476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76" t="str">
        <f aca="false">bs!A2</f>
        <v>Registarski broj fonda: JP-A-9</v>
      </c>
      <c r="H2" s="479"/>
      <c r="I2" s="480" t="s">
        <v>706</v>
      </c>
    </row>
    <row r="3" customFormat="false" ht="12" hidden="false" customHeight="false" outlineLevel="0" collapsed="false">
      <c r="A3" s="476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76" t="str">
        <f aca="false">bs!A4</f>
        <v>Matični broj društva za upravljanje fondom: 01937006</v>
      </c>
    </row>
    <row r="5" customFormat="false" ht="12" hidden="false" customHeight="false" outlineLevel="0" collapsed="false">
      <c r="A5" s="476" t="str">
        <f aca="false">bs!A5</f>
        <v>JIB  društva za upravljanje fondom: 4401724670007</v>
      </c>
    </row>
    <row r="6" customFormat="false" ht="12" hidden="false" customHeight="false" outlineLevel="0" collapsed="false">
      <c r="D6" s="481"/>
      <c r="E6" s="481"/>
      <c r="F6" s="481"/>
      <c r="G6" s="482"/>
    </row>
    <row r="7" s="481" customFormat="true" ht="13.15" hidden="false" customHeight="true" outlineLevel="0" collapsed="false">
      <c r="A7" s="483" t="s">
        <v>707</v>
      </c>
      <c r="B7" s="483"/>
      <c r="C7" s="483"/>
      <c r="D7" s="483"/>
      <c r="E7" s="483"/>
      <c r="F7" s="483"/>
      <c r="G7" s="483"/>
      <c r="H7" s="483"/>
      <c r="I7" s="483"/>
    </row>
    <row r="8" s="481" customFormat="true" ht="12" hidden="false" customHeight="false" outlineLevel="0" collapsed="false">
      <c r="A8" s="483" t="str">
        <f aca="false">bs!A10</f>
        <v>nа dаn 30.06.2024.godine</v>
      </c>
      <c r="B8" s="483"/>
      <c r="C8" s="483"/>
      <c r="D8" s="483"/>
      <c r="E8" s="483"/>
      <c r="F8" s="483"/>
      <c r="G8" s="483"/>
      <c r="H8" s="483"/>
      <c r="I8" s="483"/>
    </row>
    <row r="9" customFormat="false" ht="12" hidden="false" customHeight="false" outlineLevel="0" collapsed="false">
      <c r="D9" s="477"/>
      <c r="H9" s="484"/>
    </row>
    <row r="10" s="480" customFormat="true" ht="60" hidden="false" customHeight="true" outlineLevel="0" collapsed="false">
      <c r="A10" s="485" t="s">
        <v>708</v>
      </c>
      <c r="B10" s="485" t="s">
        <v>709</v>
      </c>
      <c r="C10" s="486" t="s">
        <v>710</v>
      </c>
      <c r="D10" s="487" t="s">
        <v>711</v>
      </c>
      <c r="E10" s="487" t="s">
        <v>712</v>
      </c>
      <c r="F10" s="487" t="s">
        <v>713</v>
      </c>
      <c r="G10" s="487" t="s">
        <v>714</v>
      </c>
      <c r="H10" s="486" t="s">
        <v>715</v>
      </c>
      <c r="I10" s="488" t="s">
        <v>716</v>
      </c>
    </row>
    <row r="11" s="480" customFormat="true" ht="13.5" hidden="false" customHeight="true" outlineLevel="0" collapsed="false">
      <c r="A11" s="489" t="n">
        <v>1</v>
      </c>
      <c r="B11" s="489" t="n">
        <v>2</v>
      </c>
      <c r="C11" s="489" t="n">
        <v>3</v>
      </c>
      <c r="D11" s="489" t="n">
        <v>4</v>
      </c>
      <c r="E11" s="489" t="n">
        <v>5</v>
      </c>
      <c r="F11" s="489" t="n">
        <v>6</v>
      </c>
      <c r="G11" s="489" t="n">
        <v>7</v>
      </c>
      <c r="H11" s="489" t="n">
        <v>8</v>
      </c>
      <c r="I11" s="489" t="n">
        <v>9</v>
      </c>
    </row>
    <row r="12" s="491" customFormat="true" ht="16.5" hidden="false" customHeight="true" outlineLevel="0" collapsed="false">
      <c r="A12" s="490" t="s">
        <v>717</v>
      </c>
      <c r="B12" s="490"/>
      <c r="C12" s="490"/>
      <c r="D12" s="490"/>
      <c r="E12" s="490"/>
      <c r="F12" s="490"/>
      <c r="G12" s="490"/>
      <c r="H12" s="490"/>
      <c r="I12" s="490"/>
    </row>
    <row r="13" s="491" customFormat="true" ht="11.1" hidden="false" customHeight="true" outlineLevel="0" collapsed="false">
      <c r="A13" s="463"/>
      <c r="B13" s="492" t="s">
        <v>717</v>
      </c>
      <c r="C13" s="493"/>
      <c r="D13" s="493"/>
      <c r="E13" s="493"/>
      <c r="F13" s="465"/>
      <c r="G13" s="465"/>
      <c r="H13" s="493"/>
      <c r="I13" s="465"/>
    </row>
    <row r="14" s="491" customFormat="true" ht="11.1" hidden="false" customHeight="true" outlineLevel="0" collapsed="false">
      <c r="A14" s="256" t="s">
        <v>718</v>
      </c>
      <c r="B14" s="256" t="s">
        <v>521</v>
      </c>
      <c r="C14" s="261" t="n">
        <v>0</v>
      </c>
      <c r="D14" s="261" t="n">
        <v>0</v>
      </c>
      <c r="E14" s="261" t="n">
        <v>0</v>
      </c>
      <c r="F14" s="465" t="n">
        <v>0</v>
      </c>
      <c r="G14" s="465" t="n">
        <v>0</v>
      </c>
      <c r="H14" s="465" t="n">
        <v>0</v>
      </c>
      <c r="I14" s="465" t="n">
        <v>0</v>
      </c>
    </row>
    <row r="15" s="491" customFormat="true" ht="11.1" hidden="false" customHeight="true" outlineLevel="0" collapsed="false">
      <c r="A15" s="256"/>
      <c r="B15" s="256" t="s">
        <v>523</v>
      </c>
      <c r="C15" s="261" t="n">
        <v>693599.94</v>
      </c>
      <c r="D15" s="261" t="n">
        <v>343936.13</v>
      </c>
      <c r="E15" s="261" t="n">
        <v>-349663.81</v>
      </c>
      <c r="F15" s="465" t="n">
        <v>0</v>
      </c>
      <c r="G15" s="465" t="n">
        <v>0</v>
      </c>
      <c r="H15" s="465" t="n">
        <v>0</v>
      </c>
      <c r="I15" s="465" t="n">
        <v>0</v>
      </c>
    </row>
    <row r="16" s="491" customFormat="true" ht="11.1" hidden="false" customHeight="true" outlineLevel="0" collapsed="false">
      <c r="A16" s="256"/>
      <c r="B16" s="256" t="s">
        <v>525</v>
      </c>
      <c r="C16" s="261" t="n">
        <v>117776.92</v>
      </c>
      <c r="D16" s="261" t="n">
        <v>135275.21</v>
      </c>
      <c r="E16" s="261" t="n">
        <v>17498.29</v>
      </c>
      <c r="F16" s="465" t="n">
        <v>0</v>
      </c>
      <c r="G16" s="465" t="n">
        <v>0</v>
      </c>
      <c r="H16" s="465" t="n">
        <v>0</v>
      </c>
      <c r="I16" s="465" t="n">
        <v>0</v>
      </c>
    </row>
    <row r="17" s="491" customFormat="true" ht="11.1" hidden="false" customHeight="true" outlineLevel="0" collapsed="false">
      <c r="A17" s="256"/>
      <c r="B17" s="256" t="s">
        <v>527</v>
      </c>
      <c r="C17" s="261" t="n">
        <v>96086.55</v>
      </c>
      <c r="D17" s="261" t="n">
        <v>199795.97</v>
      </c>
      <c r="E17" s="261" t="n">
        <v>103709.42</v>
      </c>
      <c r="F17" s="465" t="n">
        <v>0</v>
      </c>
      <c r="G17" s="465" t="n">
        <v>0</v>
      </c>
      <c r="H17" s="465" t="n">
        <v>0</v>
      </c>
      <c r="I17" s="465" t="n">
        <v>0</v>
      </c>
    </row>
    <row r="18" s="491" customFormat="true" ht="11.1" hidden="false" customHeight="true" outlineLevel="0" collapsed="false">
      <c r="A18" s="256"/>
      <c r="B18" s="256" t="s">
        <v>529</v>
      </c>
      <c r="C18" s="261" t="n">
        <v>121974.31</v>
      </c>
      <c r="D18" s="261" t="n">
        <v>301259.23</v>
      </c>
      <c r="E18" s="261" t="n">
        <v>179284.92</v>
      </c>
      <c r="F18" s="465" t="n">
        <v>0</v>
      </c>
      <c r="G18" s="465" t="n">
        <v>0</v>
      </c>
      <c r="H18" s="465" t="n">
        <v>0</v>
      </c>
      <c r="I18" s="465" t="n">
        <v>0</v>
      </c>
    </row>
    <row r="19" s="491" customFormat="true" ht="11.1" hidden="false" customHeight="true" outlineLevel="0" collapsed="false">
      <c r="A19" s="256"/>
      <c r="B19" s="256" t="s">
        <v>531</v>
      </c>
      <c r="C19" s="261" t="n">
        <v>0</v>
      </c>
      <c r="D19" s="261" t="n">
        <v>0</v>
      </c>
      <c r="E19" s="261" t="n">
        <v>0</v>
      </c>
      <c r="F19" s="465" t="n">
        <v>0</v>
      </c>
      <c r="G19" s="465" t="n">
        <v>0</v>
      </c>
      <c r="H19" s="465" t="n">
        <v>0</v>
      </c>
      <c r="I19" s="465" t="n">
        <v>0</v>
      </c>
    </row>
    <row r="20" s="491" customFormat="true" ht="11.1" hidden="false" customHeight="true" outlineLevel="0" collapsed="false">
      <c r="A20" s="256"/>
      <c r="B20" s="256" t="s">
        <v>533</v>
      </c>
      <c r="C20" s="261" t="n">
        <v>0</v>
      </c>
      <c r="D20" s="261" t="n">
        <v>0</v>
      </c>
      <c r="E20" s="261" t="n">
        <v>0</v>
      </c>
      <c r="F20" s="465" t="n">
        <v>0</v>
      </c>
      <c r="G20" s="465" t="n">
        <v>0</v>
      </c>
      <c r="H20" s="465" t="n">
        <v>0</v>
      </c>
      <c r="I20" s="465" t="n">
        <v>0</v>
      </c>
    </row>
    <row r="21" s="491" customFormat="true" ht="11.1" hidden="false" customHeight="true" outlineLevel="0" collapsed="false">
      <c r="A21" s="256"/>
      <c r="B21" s="256" t="s">
        <v>535</v>
      </c>
      <c r="C21" s="261" t="n">
        <v>59275.5</v>
      </c>
      <c r="D21" s="261" t="n">
        <v>0</v>
      </c>
      <c r="E21" s="261" t="n">
        <v>-59275.5</v>
      </c>
      <c r="F21" s="465" t="n">
        <v>0</v>
      </c>
      <c r="G21" s="465" t="n">
        <v>0</v>
      </c>
      <c r="H21" s="465" t="n">
        <v>0</v>
      </c>
      <c r="I21" s="465" t="n">
        <v>0</v>
      </c>
    </row>
    <row r="22" s="491" customFormat="true" ht="11.1" hidden="false" customHeight="true" outlineLevel="0" collapsed="false">
      <c r="A22" s="256"/>
      <c r="B22" s="256" t="s">
        <v>537</v>
      </c>
      <c r="C22" s="261" t="n">
        <v>0</v>
      </c>
      <c r="D22" s="261" t="n">
        <v>0</v>
      </c>
      <c r="E22" s="261" t="n">
        <v>0</v>
      </c>
      <c r="F22" s="465" t="n">
        <v>0</v>
      </c>
      <c r="G22" s="465" t="n">
        <v>0</v>
      </c>
      <c r="H22" s="465" t="n">
        <v>0</v>
      </c>
      <c r="I22" s="465" t="n">
        <v>0</v>
      </c>
    </row>
    <row r="23" s="491" customFormat="true" ht="11.1" hidden="false" customHeight="true" outlineLevel="0" collapsed="false">
      <c r="A23" s="256"/>
      <c r="B23" s="256" t="s">
        <v>539</v>
      </c>
      <c r="C23" s="261" t="n">
        <v>0</v>
      </c>
      <c r="D23" s="261" t="n">
        <v>0</v>
      </c>
      <c r="E23" s="261" t="n">
        <v>0</v>
      </c>
      <c r="F23" s="465" t="n">
        <v>0</v>
      </c>
      <c r="G23" s="465" t="n">
        <v>0</v>
      </c>
      <c r="H23" s="465" t="n">
        <v>0</v>
      </c>
      <c r="I23" s="465" t="n">
        <v>0</v>
      </c>
    </row>
    <row r="24" s="491" customFormat="true" ht="11.1" hidden="false" customHeight="true" outlineLevel="0" collapsed="false">
      <c r="A24" s="256"/>
      <c r="B24" s="256" t="s">
        <v>541</v>
      </c>
      <c r="C24" s="261" t="n">
        <v>870861.54</v>
      </c>
      <c r="D24" s="261" t="n">
        <v>1461354.28</v>
      </c>
      <c r="E24" s="261" t="n">
        <v>590492.74</v>
      </c>
      <c r="F24" s="465" t="n">
        <v>0</v>
      </c>
      <c r="G24" s="465" t="n">
        <v>0</v>
      </c>
      <c r="H24" s="465" t="n">
        <v>0</v>
      </c>
      <c r="I24" s="465" t="n">
        <v>0</v>
      </c>
    </row>
    <row r="25" s="491" customFormat="true" ht="11.1" hidden="false" customHeight="true" outlineLevel="0" collapsed="false">
      <c r="A25" s="256"/>
      <c r="B25" s="256" t="s">
        <v>543</v>
      </c>
      <c r="C25" s="261" t="n">
        <v>640182.65</v>
      </c>
      <c r="D25" s="261" t="n">
        <v>1245473.83</v>
      </c>
      <c r="E25" s="261" t="n">
        <v>605291.18</v>
      </c>
      <c r="F25" s="465" t="n">
        <v>0</v>
      </c>
      <c r="G25" s="465" t="n">
        <v>0</v>
      </c>
      <c r="H25" s="465" t="n">
        <v>0</v>
      </c>
      <c r="I25" s="465" t="n">
        <v>0</v>
      </c>
    </row>
    <row r="26" s="491" customFormat="true" ht="11.1" hidden="false" customHeight="true" outlineLevel="0" collapsed="false">
      <c r="A26" s="256"/>
      <c r="B26" s="256" t="s">
        <v>545</v>
      </c>
      <c r="C26" s="261" t="n">
        <v>0</v>
      </c>
      <c r="D26" s="261" t="n">
        <v>0</v>
      </c>
      <c r="E26" s="261" t="n">
        <v>0</v>
      </c>
      <c r="F26" s="465" t="n">
        <v>0</v>
      </c>
      <c r="G26" s="465" t="n">
        <v>0</v>
      </c>
      <c r="H26" s="465" t="n">
        <v>0</v>
      </c>
      <c r="I26" s="465" t="n">
        <v>0</v>
      </c>
    </row>
    <row r="27" s="491" customFormat="true" ht="11.1" hidden="false" customHeight="true" outlineLevel="0" collapsed="false">
      <c r="A27" s="256"/>
      <c r="B27" s="256" t="s">
        <v>547</v>
      </c>
      <c r="C27" s="261" t="n">
        <v>0</v>
      </c>
      <c r="D27" s="261" t="n">
        <v>0</v>
      </c>
      <c r="E27" s="261" t="n">
        <v>0</v>
      </c>
      <c r="F27" s="465" t="n">
        <v>0</v>
      </c>
      <c r="G27" s="465" t="n">
        <v>0</v>
      </c>
      <c r="H27" s="465" t="n">
        <v>0</v>
      </c>
      <c r="I27" s="465" t="n">
        <v>0</v>
      </c>
    </row>
    <row r="28" s="491" customFormat="true" ht="11.1" hidden="false" customHeight="true" outlineLevel="0" collapsed="false">
      <c r="A28" s="256"/>
      <c r="B28" s="256" t="s">
        <v>549</v>
      </c>
      <c r="C28" s="261" t="n">
        <v>0</v>
      </c>
      <c r="D28" s="261" t="n">
        <v>7.22</v>
      </c>
      <c r="E28" s="261" t="n">
        <v>7.22</v>
      </c>
      <c r="F28" s="465" t="n">
        <v>0</v>
      </c>
      <c r="G28" s="465" t="n">
        <v>0</v>
      </c>
      <c r="H28" s="465" t="n">
        <v>0</v>
      </c>
      <c r="I28" s="465" t="n">
        <v>0</v>
      </c>
    </row>
    <row r="29" s="491" customFormat="true" ht="10.7" hidden="false" customHeight="true" outlineLevel="0" collapsed="false">
      <c r="A29" s="256"/>
      <c r="B29" s="256" t="s">
        <v>551</v>
      </c>
      <c r="C29" s="261" t="n">
        <v>0</v>
      </c>
      <c r="D29" s="261" t="n">
        <v>5.61</v>
      </c>
      <c r="E29" s="261" t="n">
        <v>5.61</v>
      </c>
      <c r="F29" s="465" t="n">
        <v>0</v>
      </c>
      <c r="G29" s="465" t="n">
        <v>0</v>
      </c>
      <c r="H29" s="465" t="n">
        <v>0</v>
      </c>
      <c r="I29" s="465" t="n">
        <v>0</v>
      </c>
    </row>
    <row r="30" s="491" customFormat="true" ht="11.1" hidden="false" customHeight="true" outlineLevel="0" collapsed="false">
      <c r="A30" s="256"/>
      <c r="B30" s="256" t="s">
        <v>553</v>
      </c>
      <c r="C30" s="261" t="n">
        <v>19321.19</v>
      </c>
      <c r="D30" s="261" t="n">
        <v>37529.29</v>
      </c>
      <c r="E30" s="261" t="n">
        <v>18208.1</v>
      </c>
      <c r="F30" s="465" t="n">
        <v>0</v>
      </c>
      <c r="G30" s="465" t="n">
        <v>0</v>
      </c>
      <c r="H30" s="465" t="n">
        <v>0</v>
      </c>
      <c r="I30" s="465" t="n">
        <v>0</v>
      </c>
    </row>
    <row r="31" s="491" customFormat="true" ht="11.1" hidden="false" customHeight="true" outlineLevel="0" collapsed="false">
      <c r="A31" s="256"/>
      <c r="B31" s="256" t="s">
        <v>555</v>
      </c>
      <c r="C31" s="261" t="n">
        <v>131986.65</v>
      </c>
      <c r="D31" s="261" t="n">
        <v>68862.6</v>
      </c>
      <c r="E31" s="261" t="n">
        <v>-63124.05</v>
      </c>
      <c r="F31" s="465" t="n">
        <v>0</v>
      </c>
      <c r="G31" s="465" t="n">
        <v>0</v>
      </c>
      <c r="H31" s="465" t="n">
        <v>0</v>
      </c>
      <c r="I31" s="465" t="n">
        <v>0</v>
      </c>
    </row>
    <row r="32" s="491" customFormat="true" ht="11.1" hidden="false" customHeight="true" outlineLevel="0" collapsed="false">
      <c r="A32" s="256"/>
      <c r="B32" s="256" t="s">
        <v>557</v>
      </c>
      <c r="C32" s="261" t="n">
        <v>0</v>
      </c>
      <c r="D32" s="261" t="n">
        <v>0</v>
      </c>
      <c r="E32" s="261" t="n">
        <v>0</v>
      </c>
      <c r="F32" s="465" t="n">
        <v>0</v>
      </c>
      <c r="G32" s="465" t="n">
        <v>0</v>
      </c>
      <c r="H32" s="465" t="n">
        <v>0</v>
      </c>
      <c r="I32" s="465" t="n">
        <v>0</v>
      </c>
    </row>
    <row r="33" s="491" customFormat="true" ht="11.1" hidden="false" customHeight="true" outlineLevel="0" collapsed="false">
      <c r="A33" s="256"/>
      <c r="B33" s="256" t="s">
        <v>559</v>
      </c>
      <c r="C33" s="261" t="n">
        <v>0</v>
      </c>
      <c r="D33" s="261" t="n">
        <v>0</v>
      </c>
      <c r="E33" s="261" t="n">
        <v>0</v>
      </c>
      <c r="F33" s="465" t="n">
        <v>0</v>
      </c>
      <c r="G33" s="465" t="n">
        <v>0</v>
      </c>
      <c r="H33" s="465" t="n">
        <v>0</v>
      </c>
      <c r="I33" s="465" t="n">
        <v>0</v>
      </c>
    </row>
    <row r="34" s="491" customFormat="true" ht="11.1" hidden="false" customHeight="true" outlineLevel="0" collapsed="false">
      <c r="A34" s="256"/>
      <c r="B34" s="256" t="s">
        <v>561</v>
      </c>
      <c r="C34" s="261" t="n">
        <v>193412.11</v>
      </c>
      <c r="D34" s="261" t="n">
        <v>148696.65</v>
      </c>
      <c r="E34" s="261" t="n">
        <v>-44715.46</v>
      </c>
      <c r="F34" s="465" t="n">
        <v>0</v>
      </c>
      <c r="G34" s="465" t="n">
        <v>0</v>
      </c>
      <c r="H34" s="465" t="n">
        <v>0</v>
      </c>
      <c r="I34" s="465" t="n">
        <v>0</v>
      </c>
    </row>
    <row r="35" s="491" customFormat="true" ht="11.1" hidden="false" customHeight="true" outlineLevel="0" collapsed="false">
      <c r="A35" s="256"/>
      <c r="B35" s="256" t="s">
        <v>563</v>
      </c>
      <c r="C35" s="261" t="n">
        <v>15783.21</v>
      </c>
      <c r="D35" s="261" t="n">
        <v>0</v>
      </c>
      <c r="E35" s="261" t="n">
        <v>-15783.21</v>
      </c>
      <c r="F35" s="465" t="n">
        <v>0</v>
      </c>
      <c r="G35" s="465" t="n">
        <v>0</v>
      </c>
      <c r="H35" s="465" t="n">
        <v>0</v>
      </c>
      <c r="I35" s="465" t="n">
        <v>0</v>
      </c>
    </row>
    <row r="36" s="491" customFormat="true" ht="11.1" hidden="false" customHeight="true" outlineLevel="0" collapsed="false">
      <c r="A36" s="256"/>
      <c r="B36" s="256" t="s">
        <v>565</v>
      </c>
      <c r="C36" s="261" t="n">
        <v>188490</v>
      </c>
      <c r="D36" s="261" t="n">
        <v>55585.03</v>
      </c>
      <c r="E36" s="261" t="n">
        <v>-132904.97</v>
      </c>
      <c r="F36" s="465" t="n">
        <v>0</v>
      </c>
      <c r="G36" s="465" t="n">
        <v>0</v>
      </c>
      <c r="H36" s="465" t="n">
        <v>0</v>
      </c>
      <c r="I36" s="465" t="n">
        <v>0</v>
      </c>
    </row>
    <row r="37" s="491" customFormat="true" ht="11.1" hidden="false" customHeight="true" outlineLevel="0" collapsed="false">
      <c r="A37" s="256"/>
      <c r="B37" s="256" t="s">
        <v>567</v>
      </c>
      <c r="C37" s="261" t="n">
        <v>1657592.2</v>
      </c>
      <c r="D37" s="261" t="n">
        <v>1844146.67</v>
      </c>
      <c r="E37" s="261" t="n">
        <v>186554.47</v>
      </c>
      <c r="F37" s="465" t="n">
        <v>0</v>
      </c>
      <c r="G37" s="465" t="n">
        <v>0</v>
      </c>
      <c r="H37" s="465" t="n">
        <v>0</v>
      </c>
      <c r="I37" s="465" t="n">
        <v>0</v>
      </c>
    </row>
    <row r="38" s="491" customFormat="true" ht="11.1" hidden="false" customHeight="true" outlineLevel="0" collapsed="false">
      <c r="A38" s="256"/>
      <c r="B38" s="256" t="s">
        <v>569</v>
      </c>
      <c r="C38" s="261" t="n">
        <v>0</v>
      </c>
      <c r="D38" s="261" t="n">
        <v>22.2</v>
      </c>
      <c r="E38" s="261" t="n">
        <v>22.2</v>
      </c>
      <c r="F38" s="465" t="n">
        <v>0</v>
      </c>
      <c r="G38" s="465" t="n">
        <v>0</v>
      </c>
      <c r="H38" s="465" t="n">
        <v>0</v>
      </c>
      <c r="I38" s="465" t="n">
        <v>0</v>
      </c>
    </row>
    <row r="39" s="491" customFormat="true" ht="11.1" hidden="false" customHeight="true" outlineLevel="0" collapsed="false">
      <c r="A39" s="256"/>
      <c r="B39" s="256" t="s">
        <v>571</v>
      </c>
      <c r="C39" s="261" t="n">
        <v>0</v>
      </c>
      <c r="D39" s="261" t="n">
        <v>0</v>
      </c>
      <c r="E39" s="261" t="n">
        <v>0</v>
      </c>
      <c r="F39" s="465" t="n">
        <v>0</v>
      </c>
      <c r="G39" s="465" t="n">
        <v>0</v>
      </c>
      <c r="H39" s="465" t="n">
        <v>0</v>
      </c>
      <c r="I39" s="465" t="n">
        <v>0</v>
      </c>
    </row>
    <row r="40" s="491" customFormat="true" ht="11.1" hidden="false" customHeight="true" outlineLevel="0" collapsed="false">
      <c r="A40" s="256"/>
      <c r="B40" s="256" t="s">
        <v>573</v>
      </c>
      <c r="C40" s="261" t="n">
        <v>1287.34</v>
      </c>
      <c r="D40" s="261" t="n">
        <v>958.45</v>
      </c>
      <c r="E40" s="261" t="n">
        <v>-328.89</v>
      </c>
      <c r="F40" s="465" t="n">
        <v>0</v>
      </c>
      <c r="G40" s="465" t="n">
        <v>0</v>
      </c>
      <c r="H40" s="465" t="n">
        <v>0</v>
      </c>
      <c r="I40" s="465" t="n">
        <v>0</v>
      </c>
    </row>
    <row r="41" s="491" customFormat="true" ht="11.1" hidden="false" customHeight="true" outlineLevel="0" collapsed="false">
      <c r="A41" s="463"/>
      <c r="B41" s="494"/>
      <c r="C41" s="495"/>
      <c r="D41" s="495"/>
      <c r="E41" s="495"/>
      <c r="F41" s="465"/>
      <c r="G41" s="465"/>
      <c r="H41" s="496"/>
      <c r="I41" s="465"/>
    </row>
    <row r="42" s="491" customFormat="true" ht="11.1" hidden="false" customHeight="true" outlineLevel="0" collapsed="false">
      <c r="A42" s="463"/>
      <c r="B42" s="494" t="s">
        <v>719</v>
      </c>
      <c r="C42" s="497" t="n">
        <f aca="false">SUM(C14:C41)</f>
        <v>4807630.11</v>
      </c>
      <c r="D42" s="497" t="n">
        <f aca="false">SUM(D14:D41)</f>
        <v>5842908.37</v>
      </c>
      <c r="E42" s="497" t="n">
        <f aca="false">SUM(E14:E41)</f>
        <v>1035278.26</v>
      </c>
      <c r="F42" s="497" t="n">
        <v>0</v>
      </c>
      <c r="G42" s="497" t="n">
        <v>0</v>
      </c>
      <c r="H42" s="497" t="n">
        <v>0</v>
      </c>
      <c r="I42" s="497" t="n">
        <v>0</v>
      </c>
      <c r="K42" s="498"/>
    </row>
    <row r="43" s="491" customFormat="true" ht="11.1" hidden="false" customHeight="true" outlineLevel="0" collapsed="false">
      <c r="A43" s="463"/>
      <c r="B43" s="494"/>
      <c r="C43" s="493"/>
      <c r="D43" s="493"/>
      <c r="E43" s="493"/>
      <c r="F43" s="465"/>
      <c r="G43" s="465"/>
      <c r="H43" s="499"/>
      <c r="I43" s="465"/>
    </row>
    <row r="44" s="501" customFormat="true" ht="15.75" hidden="false" customHeight="true" outlineLevel="0" collapsed="false">
      <c r="A44" s="500" t="s">
        <v>720</v>
      </c>
      <c r="B44" s="500"/>
      <c r="C44" s="497"/>
      <c r="D44" s="497"/>
      <c r="E44" s="497"/>
      <c r="F44" s="497"/>
      <c r="G44" s="497"/>
      <c r="H44" s="497"/>
      <c r="I44" s="497"/>
    </row>
    <row r="45" s="491" customFormat="true" ht="13.5" hidden="false" customHeight="true" outlineLevel="0" collapsed="false">
      <c r="A45" s="502" t="s">
        <v>721</v>
      </c>
      <c r="B45" s="502"/>
      <c r="C45" s="502"/>
      <c r="D45" s="502"/>
      <c r="E45" s="502"/>
      <c r="F45" s="502"/>
      <c r="G45" s="502"/>
      <c r="H45" s="502"/>
      <c r="I45" s="502"/>
    </row>
    <row r="46" s="491" customFormat="true" ht="11.1" hidden="false" customHeight="true" outlineLevel="0" collapsed="false">
      <c r="A46" s="463"/>
      <c r="B46" s="434" t="s">
        <v>577</v>
      </c>
      <c r="C46" s="465" t="n">
        <v>0</v>
      </c>
      <c r="D46" s="465" t="n">
        <v>0</v>
      </c>
      <c r="E46" s="465" t="n">
        <v>0</v>
      </c>
      <c r="F46" s="465" t="n">
        <v>0</v>
      </c>
      <c r="G46" s="465" t="n">
        <v>0</v>
      </c>
      <c r="H46" s="465" t="n">
        <v>0</v>
      </c>
      <c r="I46" s="465" t="n">
        <v>0</v>
      </c>
    </row>
    <row r="47" s="501" customFormat="true" ht="14.25" hidden="false" customHeight="true" outlineLevel="0" collapsed="false">
      <c r="A47" s="500" t="s">
        <v>722</v>
      </c>
      <c r="B47" s="500"/>
      <c r="C47" s="497" t="n">
        <v>0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</row>
    <row r="48" s="491" customFormat="true" ht="18.75" hidden="false" customHeight="true" outlineLevel="0" collapsed="false">
      <c r="A48" s="503" t="s">
        <v>723</v>
      </c>
      <c r="B48" s="503"/>
      <c r="C48" s="503"/>
      <c r="D48" s="503"/>
      <c r="E48" s="503"/>
      <c r="F48" s="503"/>
      <c r="G48" s="503"/>
      <c r="H48" s="503"/>
      <c r="I48" s="503"/>
    </row>
    <row r="49" s="491" customFormat="true" ht="11.1" hidden="false" customHeight="true" outlineLevel="0" collapsed="false">
      <c r="A49" s="434"/>
      <c r="B49" s="434" t="s">
        <v>583</v>
      </c>
      <c r="C49" s="464" t="n">
        <v>1350</v>
      </c>
      <c r="D49" s="464" t="n">
        <v>864</v>
      </c>
      <c r="E49" s="464" t="n">
        <v>-486</v>
      </c>
      <c r="F49" s="465" t="n">
        <v>0</v>
      </c>
      <c r="G49" s="465" t="n">
        <v>0</v>
      </c>
      <c r="H49" s="465" t="n">
        <v>0</v>
      </c>
      <c r="I49" s="465" t="n">
        <v>0</v>
      </c>
    </row>
    <row r="50" s="501" customFormat="true" ht="15.75" hidden="false" customHeight="true" outlineLevel="0" collapsed="false">
      <c r="A50" s="500" t="s">
        <v>722</v>
      </c>
      <c r="B50" s="500"/>
      <c r="C50" s="465" t="n">
        <v>1350</v>
      </c>
      <c r="D50" s="465" t="n">
        <v>864</v>
      </c>
      <c r="E50" s="465" t="n">
        <v>-486</v>
      </c>
      <c r="F50" s="497" t="n">
        <v>0</v>
      </c>
      <c r="G50" s="497" t="n">
        <v>0</v>
      </c>
      <c r="H50" s="465" t="n">
        <v>0</v>
      </c>
      <c r="I50" s="497" t="n">
        <v>0</v>
      </c>
    </row>
    <row r="51" s="501" customFormat="true" ht="16.5" hidden="false" customHeight="true" outlineLevel="0" collapsed="false">
      <c r="A51" s="504" t="s">
        <v>724</v>
      </c>
      <c r="B51" s="504"/>
      <c r="C51" s="505" t="n">
        <f aca="false">+C50+C42</f>
        <v>4808980.11</v>
      </c>
      <c r="D51" s="505" t="n">
        <f aca="false">+D50+D42</f>
        <v>5843772.37</v>
      </c>
      <c r="E51" s="505" t="n">
        <f aca="false">+E50+E42</f>
        <v>1034792.26</v>
      </c>
      <c r="F51" s="505" t="n">
        <f aca="false">+F44+F50</f>
        <v>0</v>
      </c>
      <c r="G51" s="505" t="n">
        <f aca="false">+G44+G50</f>
        <v>0</v>
      </c>
      <c r="H51" s="505" t="n">
        <f aca="false">+H44+H50</f>
        <v>0</v>
      </c>
      <c r="I51" s="505" t="n">
        <f aca="false">+I44+I50</f>
        <v>0</v>
      </c>
    </row>
    <row r="52" s="509" customFormat="true" ht="16.5" hidden="false" customHeight="true" outlineLevel="0" collapsed="false">
      <c r="A52" s="506"/>
      <c r="B52" s="506"/>
      <c r="C52" s="507"/>
      <c r="D52" s="507"/>
      <c r="E52" s="507"/>
      <c r="F52" s="507"/>
      <c r="G52" s="507"/>
      <c r="H52" s="508"/>
      <c r="I52" s="507"/>
    </row>
    <row r="53" s="509" customFormat="true" ht="16.5" hidden="false" customHeight="true" outlineLevel="0" collapsed="false">
      <c r="A53" s="506"/>
      <c r="B53" s="506"/>
      <c r="C53" s="507"/>
      <c r="D53" s="507"/>
      <c r="E53" s="507"/>
      <c r="F53" s="507"/>
      <c r="G53" s="507"/>
      <c r="H53" s="508"/>
      <c r="I53" s="507"/>
    </row>
    <row r="54" s="509" customFormat="true" ht="16.5" hidden="false" customHeight="true" outlineLevel="0" collapsed="false">
      <c r="A54" s="506"/>
      <c r="B54" s="506"/>
      <c r="C54" s="507"/>
      <c r="D54" s="507"/>
      <c r="E54" s="507"/>
      <c r="F54" s="507"/>
      <c r="G54" s="507"/>
      <c r="H54" s="508"/>
      <c r="I54" s="507"/>
    </row>
    <row r="55" customFormat="false" ht="12" hidden="false" customHeight="false" outlineLevel="0" collapsed="false">
      <c r="B55" s="510"/>
      <c r="C55" s="510"/>
      <c r="D55" s="348" t="s">
        <v>725</v>
      </c>
      <c r="F55" s="480" t="s">
        <v>470</v>
      </c>
      <c r="G55" s="511" t="s">
        <v>203</v>
      </c>
      <c r="I55" s="512"/>
    </row>
    <row r="56" customFormat="false" ht="12" hidden="false" customHeight="false" outlineLevel="0" collapsed="false">
      <c r="B56" s="510" t="s">
        <v>726</v>
      </c>
      <c r="C56" s="510"/>
      <c r="F56" s="480"/>
      <c r="I56" s="512"/>
    </row>
    <row r="57" customFormat="false" ht="16.5" hidden="false" customHeight="true" outlineLevel="0" collapsed="false">
      <c r="B57" s="513" t="str">
        <f aca="false">bs!A101</f>
        <v>31.07.2024. god.</v>
      </c>
      <c r="D57" s="510" t="s">
        <v>205</v>
      </c>
      <c r="G57" s="514" t="s">
        <v>371</v>
      </c>
      <c r="H57" s="515"/>
      <c r="I57" s="516"/>
    </row>
    <row r="58" customFormat="false" ht="24.75" hidden="false" customHeight="true" outlineLevel="0" collapsed="false">
      <c r="D58" s="477" t="str">
        <f aca="false">bs!B104</f>
        <v>Broj licence: SRT-0547/24</v>
      </c>
      <c r="E58" s="477"/>
      <c r="G58" s="514" t="s">
        <v>207</v>
      </c>
      <c r="H58" s="517"/>
      <c r="I58" s="518"/>
    </row>
    <row r="59" customFormat="false" ht="12" hidden="false" customHeight="false" outlineLevel="0" collapsed="false">
      <c r="D59" s="477"/>
      <c r="E59" s="477"/>
      <c r="H59" s="479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5"/>
      <c r="E7" s="155"/>
    </row>
    <row r="8" customFormat="false" ht="12.75" hidden="false" customHeight="false" outlineLevel="0" collapsed="false">
      <c r="A8" s="218" t="s">
        <v>665</v>
      </c>
      <c r="B8" s="218"/>
      <c r="C8" s="218"/>
      <c r="D8" s="218"/>
      <c r="E8" s="218"/>
      <c r="F8" s="218"/>
      <c r="G8" s="218"/>
    </row>
    <row r="9" customFormat="false" ht="12.75" hidden="false" customHeight="false" outlineLevel="0" collapsed="false">
      <c r="A9" s="150" t="s">
        <v>728</v>
      </c>
      <c r="B9" s="150"/>
      <c r="C9" s="150"/>
      <c r="D9" s="150"/>
      <c r="E9" s="150"/>
      <c r="F9" s="150"/>
      <c r="G9" s="150"/>
    </row>
    <row r="10" customFormat="false" ht="12.75" hidden="false" customHeight="false" outlineLevel="0" collapsed="false">
      <c r="A10" s="71"/>
      <c r="B10" s="71"/>
      <c r="C10" s="150" t="str">
        <f aca="false">bs!A10</f>
        <v>nа dаn 30.06.2024.godine</v>
      </c>
      <c r="D10" s="150"/>
      <c r="E10" s="150"/>
      <c r="F10" s="150"/>
      <c r="G10" s="71"/>
    </row>
    <row r="11" customFormat="false" ht="12.75" hidden="false" customHeight="false" outlineLevel="0" collapsed="false">
      <c r="A11" s="9" t="s">
        <v>729</v>
      </c>
    </row>
    <row r="12" customFormat="false" ht="51" hidden="false" customHeight="true" outlineLevel="0" collapsed="false">
      <c r="A12" s="29" t="s">
        <v>730</v>
      </c>
      <c r="B12" s="12" t="s">
        <v>731</v>
      </c>
      <c r="C12" s="12"/>
      <c r="D12" s="519" t="s">
        <v>505</v>
      </c>
      <c r="E12" s="12" t="s">
        <v>732</v>
      </c>
      <c r="F12" s="12" t="s">
        <v>733</v>
      </c>
      <c r="G12" s="12" t="s">
        <v>734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520"/>
      <c r="B14" s="166"/>
      <c r="C14" s="166"/>
      <c r="D14" s="521"/>
      <c r="E14" s="159"/>
      <c r="F14" s="159"/>
      <c r="G14" s="159"/>
    </row>
    <row r="15" customFormat="false" ht="12.75" hidden="false" customHeight="false" outlineLevel="0" collapsed="false">
      <c r="A15" s="520"/>
      <c r="B15" s="166"/>
      <c r="C15" s="166"/>
      <c r="D15" s="521"/>
      <c r="E15" s="159"/>
      <c r="F15" s="159"/>
      <c r="G15" s="159"/>
    </row>
    <row r="16" customFormat="false" ht="12.75" hidden="false" customHeight="false" outlineLevel="0" collapsed="false">
      <c r="A16" s="520"/>
      <c r="B16" s="166"/>
      <c r="C16" s="166"/>
      <c r="D16" s="521"/>
      <c r="E16" s="159"/>
      <c r="F16" s="159"/>
      <c r="G16" s="159"/>
    </row>
    <row r="17" customFormat="false" ht="12.75" hidden="false" customHeight="true" outlineLevel="0" collapsed="false">
      <c r="A17" s="520"/>
      <c r="B17" s="166"/>
      <c r="C17" s="166"/>
      <c r="D17" s="521"/>
      <c r="E17" s="159"/>
      <c r="F17" s="159"/>
      <c r="G17" s="15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35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36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22" t="s">
        <v>730</v>
      </c>
      <c r="B21" s="523" t="s">
        <v>731</v>
      </c>
      <c r="C21" s="523"/>
      <c r="D21" s="523" t="s">
        <v>737</v>
      </c>
      <c r="E21" s="523" t="s">
        <v>738</v>
      </c>
      <c r="F21" s="523" t="s">
        <v>739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20" t="s">
        <v>480</v>
      </c>
      <c r="B23" s="18"/>
      <c r="C23" s="18"/>
      <c r="D23" s="29"/>
      <c r="E23" s="29"/>
      <c r="F23" s="29"/>
    </row>
    <row r="24" customFormat="false" ht="12.75" hidden="false" customHeight="true" outlineLevel="0" collapsed="false">
      <c r="A24" s="520" t="s">
        <v>482</v>
      </c>
      <c r="B24" s="18"/>
      <c r="C24" s="18"/>
      <c r="D24" s="29"/>
      <c r="E24" s="29"/>
      <c r="F24" s="29"/>
    </row>
    <row r="25" customFormat="false" ht="12.75" hidden="false" customHeight="true" outlineLevel="0" collapsed="false">
      <c r="A25" s="520" t="s">
        <v>484</v>
      </c>
      <c r="B25" s="18"/>
      <c r="C25" s="18"/>
      <c r="D25" s="29"/>
      <c r="E25" s="29"/>
      <c r="F25" s="29"/>
    </row>
    <row r="26" customFormat="false" ht="12.75" hidden="false" customHeight="false" outlineLevel="0" collapsed="false">
      <c r="A26" s="520" t="s">
        <v>496</v>
      </c>
      <c r="B26" s="29" t="s">
        <v>740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41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30</v>
      </c>
      <c r="B28" s="18" t="s">
        <v>731</v>
      </c>
      <c r="C28" s="18"/>
      <c r="D28" s="12" t="s">
        <v>742</v>
      </c>
      <c r="E28" s="18" t="s">
        <v>743</v>
      </c>
      <c r="F28" s="12" t="s">
        <v>744</v>
      </c>
    </row>
    <row r="29" customFormat="false" ht="12.75" hidden="false" customHeight="true" outlineLevel="0" collapsed="false">
      <c r="A29" s="520" t="s">
        <v>480</v>
      </c>
      <c r="B29" s="18"/>
      <c r="C29" s="18"/>
      <c r="D29" s="29"/>
      <c r="E29" s="29"/>
      <c r="F29" s="29"/>
    </row>
    <row r="30" customFormat="false" ht="12.75" hidden="false" customHeight="false" outlineLevel="0" collapsed="false">
      <c r="A30" s="520" t="s">
        <v>482</v>
      </c>
      <c r="B30" s="18"/>
      <c r="C30" s="18"/>
      <c r="D30" s="29"/>
      <c r="E30" s="29"/>
      <c r="F30" s="29"/>
    </row>
    <row r="31" customFormat="false" ht="12.75" hidden="false" customHeight="false" outlineLevel="0" collapsed="false">
      <c r="A31" s="520" t="s">
        <v>484</v>
      </c>
      <c r="B31" s="18"/>
      <c r="C31" s="18"/>
      <c r="D31" s="29"/>
      <c r="E31" s="29"/>
      <c r="F31" s="29"/>
    </row>
    <row r="32" customFormat="false" ht="12.75" hidden="false" customHeight="false" outlineLevel="0" collapsed="false">
      <c r="A32" s="520" t="s">
        <v>496</v>
      </c>
      <c r="B32" s="166" t="s">
        <v>745</v>
      </c>
      <c r="C32" s="166"/>
      <c r="D32" s="29"/>
      <c r="E32" s="29"/>
      <c r="F32" s="29"/>
    </row>
    <row r="33" customFormat="false" ht="12.75" hidden="false" customHeight="false" outlineLevel="0" collapsed="false">
      <c r="A33" s="275" t="s">
        <v>746</v>
      </c>
      <c r="B33" s="275"/>
      <c r="C33" s="275"/>
      <c r="D33" s="29"/>
      <c r="E33" s="18"/>
      <c r="F33" s="1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524" t="s">
        <v>747</v>
      </c>
      <c r="B35" s="524"/>
      <c r="C35" s="524"/>
      <c r="D35" s="524"/>
      <c r="E35" s="524"/>
      <c r="F35" s="52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8" t="s">
        <v>748</v>
      </c>
      <c r="B37" s="18"/>
      <c r="C37" s="18"/>
      <c r="D37" s="29" t="s">
        <v>749</v>
      </c>
      <c r="E37" s="18" t="s">
        <v>750</v>
      </c>
      <c r="F37" s="18"/>
    </row>
    <row r="38" customFormat="false" ht="12.75" hidden="false" customHeight="true" outlineLevel="0" collapsed="false">
      <c r="A38" s="525"/>
      <c r="B38" s="525"/>
      <c r="C38" s="525"/>
      <c r="D38" s="29"/>
      <c r="E38" s="526"/>
      <c r="F38" s="526"/>
    </row>
    <row r="39" customFormat="false" ht="12.75" hidden="false" customHeight="true" outlineLevel="0" collapsed="false">
      <c r="A39" s="525" t="s">
        <v>751</v>
      </c>
      <c r="B39" s="525"/>
      <c r="C39" s="525"/>
      <c r="D39" s="159" t="n">
        <v>128740.93</v>
      </c>
      <c r="E39" s="527" t="s">
        <v>752</v>
      </c>
      <c r="F39" s="527"/>
    </row>
    <row r="40" customFormat="false" ht="12.75" hidden="false" customHeight="true" outlineLevel="0" collapsed="false">
      <c r="A40" s="525" t="s">
        <v>751</v>
      </c>
      <c r="B40" s="525"/>
      <c r="C40" s="525"/>
      <c r="D40" s="159" t="n">
        <v>518.15</v>
      </c>
      <c r="E40" s="527" t="s">
        <v>753</v>
      </c>
      <c r="F40" s="527"/>
    </row>
    <row r="41" customFormat="false" ht="12.75" hidden="false" customHeight="false" outlineLevel="0" collapsed="false">
      <c r="A41" s="41" t="s">
        <v>754</v>
      </c>
      <c r="B41" s="41"/>
      <c r="C41" s="41"/>
      <c r="D41" s="361" t="n">
        <f aca="false">SUM(D39:D40)</f>
        <v>129259.08</v>
      </c>
      <c r="E41" s="528"/>
      <c r="F41" s="528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29"/>
      <c r="B43" s="529"/>
      <c r="C43" s="529"/>
      <c r="D43" s="366"/>
      <c r="E43" s="530"/>
      <c r="F43" s="530"/>
    </row>
    <row r="45" customFormat="false" ht="12.75" hidden="false" customHeight="false" outlineLevel="0" collapsed="false">
      <c r="A45" s="393" t="s">
        <v>394</v>
      </c>
      <c r="B45" s="393"/>
      <c r="C45" s="393" t="s">
        <v>498</v>
      </c>
      <c r="D45" s="393"/>
      <c r="E45" s="45" t="s">
        <v>203</v>
      </c>
      <c r="F45" s="71"/>
    </row>
    <row r="46" s="1" customFormat="true" ht="12.75" hidden="false" customHeight="false" outlineLevel="0" collapsed="false">
      <c r="A46" s="404" t="str">
        <f aca="false">bs!A101</f>
        <v>31.07.2024. god.</v>
      </c>
      <c r="B46" s="404"/>
      <c r="C46" s="71"/>
      <c r="D46" s="71"/>
      <c r="E46" s="45"/>
      <c r="F46" s="71"/>
    </row>
    <row r="47" customFormat="false" ht="12.75" hidden="false" customHeight="false" outlineLevel="0" collapsed="false">
      <c r="C47" s="172" t="s">
        <v>205</v>
      </c>
      <c r="E47" s="10" t="s">
        <v>371</v>
      </c>
      <c r="F47" s="471"/>
    </row>
    <row r="48" customFormat="false" ht="12.75" hidden="false" customHeight="false" outlineLevel="0" collapsed="false">
      <c r="C48" s="531" t="str">
        <f aca="false">bs!B104</f>
        <v>Broj licence: SRT-0547/24</v>
      </c>
      <c r="D48" s="45"/>
      <c r="E48" s="10" t="s">
        <v>207</v>
      </c>
      <c r="F48" s="472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8" width="12.28"/>
    <col collapsed="false" customWidth="true" hidden="false" outlineLevel="0" max="6" min="6" style="79" width="13.85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79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80"/>
      <c r="F2" s="81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2"/>
      <c r="F3" s="8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80"/>
      <c r="F4" s="81"/>
    </row>
    <row r="5" customFormat="false" ht="12.75" hidden="false" customHeight="false" outlineLevel="0" collapsed="false">
      <c r="A5" s="3" t="s">
        <v>5</v>
      </c>
      <c r="B5" s="84"/>
      <c r="C5" s="84"/>
      <c r="D5" s="85"/>
      <c r="E5" s="80"/>
      <c r="F5" s="81"/>
    </row>
    <row r="6" customFormat="false" ht="12.75" hidden="false" customHeight="false" outlineLevel="0" collapsed="false">
      <c r="A6" s="3" t="s">
        <v>6</v>
      </c>
      <c r="D6" s="66"/>
      <c r="E6" s="86"/>
      <c r="F6" s="87"/>
    </row>
    <row r="7" customFormat="false" ht="12.75" hidden="false" customHeight="false" outlineLevel="0" collapsed="false">
      <c r="E7" s="86"/>
      <c r="F7" s="87"/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88" t="s">
        <v>211</v>
      </c>
      <c r="B9" s="88"/>
      <c r="C9" s="88"/>
      <c r="D9" s="88"/>
      <c r="E9" s="88"/>
      <c r="F9" s="88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79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93" t="n">
        <v>3</v>
      </c>
      <c r="D14" s="21" t="n">
        <v>4</v>
      </c>
      <c r="E14" s="22" t="n">
        <v>5</v>
      </c>
      <c r="F14" s="94" t="n">
        <v>6</v>
      </c>
    </row>
    <row r="15" customFormat="false" ht="12.75" hidden="false" customHeight="false" outlineLevel="0" collapsed="false">
      <c r="A15" s="18"/>
      <c r="B15" s="23" t="s">
        <v>217</v>
      </c>
      <c r="C15" s="95"/>
      <c r="D15" s="21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555991.44</v>
      </c>
      <c r="F16" s="100" t="n">
        <f aca="false">SUM(F17:F20)</f>
        <v>123720.24</v>
      </c>
    </row>
    <row r="17" customFormat="false" ht="13.5" hidden="false" customHeight="true" outlineLevel="0" collapsed="false">
      <c r="A17" s="18" t="n">
        <v>700</v>
      </c>
      <c r="B17" s="29" t="s">
        <v>220</v>
      </c>
      <c r="C17" s="98"/>
      <c r="D17" s="25" t="s">
        <v>221</v>
      </c>
      <c r="E17" s="101" t="n">
        <v>555991.44</v>
      </c>
      <c r="F17" s="102" t="n">
        <v>123720.24</v>
      </c>
      <c r="G17" s="66"/>
    </row>
    <row r="18" customFormat="false" ht="12.75" hidden="false" customHeight="false" outlineLevel="0" collapsed="false">
      <c r="A18" s="18" t="n">
        <v>701</v>
      </c>
      <c r="B18" s="38" t="s">
        <v>222</v>
      </c>
      <c r="C18" s="103"/>
      <c r="D18" s="25" t="s">
        <v>223</v>
      </c>
      <c r="E18" s="101"/>
      <c r="F18" s="102"/>
      <c r="G18" s="66"/>
    </row>
    <row r="19" customFormat="false" ht="25.5" hidden="false" customHeight="false" outlineLevel="0" collapsed="false">
      <c r="A19" s="18" t="n">
        <v>702</v>
      </c>
      <c r="B19" s="38" t="s">
        <v>224</v>
      </c>
      <c r="C19" s="104"/>
      <c r="D19" s="25" t="s">
        <v>225</v>
      </c>
      <c r="E19" s="101"/>
      <c r="F19" s="102"/>
    </row>
    <row r="20" customFormat="false" ht="12.75" hidden="false" customHeight="false" outlineLevel="0" collapsed="false">
      <c r="A20" s="18" t="n">
        <v>709</v>
      </c>
      <c r="B20" s="29" t="s">
        <v>226</v>
      </c>
      <c r="C20" s="98"/>
      <c r="D20" s="25" t="s">
        <v>227</v>
      </c>
      <c r="E20" s="101"/>
      <c r="F20" s="102"/>
      <c r="G20" s="45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2.75</v>
      </c>
      <c r="F21" s="100" t="n">
        <f aca="false">SUM(F22:F26)</f>
        <v>0</v>
      </c>
      <c r="G21" s="45"/>
    </row>
    <row r="22" customFormat="false" ht="25.5" hidden="false" customHeight="false" outlineLevel="0" collapsed="false">
      <c r="A22" s="58" t="n">
        <v>710</v>
      </c>
      <c r="B22" s="38" t="s">
        <v>230</v>
      </c>
      <c r="C22" s="103"/>
      <c r="D22" s="25" t="s">
        <v>231</v>
      </c>
      <c r="E22" s="101"/>
      <c r="F22" s="102"/>
    </row>
    <row r="23" customFormat="false" ht="25.5" hidden="false" customHeight="false" outlineLevel="0" collapsed="false">
      <c r="A23" s="18" t="n">
        <v>711</v>
      </c>
      <c r="B23" s="38" t="s">
        <v>232</v>
      </c>
      <c r="C23" s="104"/>
      <c r="D23" s="25" t="s">
        <v>233</v>
      </c>
      <c r="E23" s="101" t="n">
        <v>2.75</v>
      </c>
      <c r="F23" s="102"/>
    </row>
    <row r="24" customFormat="false" ht="25.5" hidden="false" customHeight="false" outlineLevel="0" collapsed="false">
      <c r="A24" s="18" t="n">
        <v>712</v>
      </c>
      <c r="B24" s="38" t="s">
        <v>234</v>
      </c>
      <c r="C24" s="103"/>
      <c r="D24" s="25" t="s">
        <v>235</v>
      </c>
      <c r="E24" s="101"/>
      <c r="F24" s="102"/>
    </row>
    <row r="25" customFormat="false" ht="12.75" hidden="false" customHeight="false" outlineLevel="0" collapsed="false">
      <c r="A25" s="18" t="n">
        <v>713</v>
      </c>
      <c r="B25" s="38" t="s">
        <v>236</v>
      </c>
      <c r="C25" s="98"/>
      <c r="D25" s="25" t="s">
        <v>237</v>
      </c>
      <c r="E25" s="101"/>
      <c r="F25" s="102"/>
    </row>
    <row r="26" customFormat="false" ht="12.75" hidden="false" customHeight="false" outlineLevel="0" collapsed="false">
      <c r="A26" s="18" t="n">
        <v>719</v>
      </c>
      <c r="B26" s="29" t="s">
        <v>238</v>
      </c>
      <c r="C26" s="98"/>
      <c r="D26" s="25" t="s">
        <v>239</v>
      </c>
      <c r="E26" s="101"/>
      <c r="F26" s="102"/>
    </row>
    <row r="27" customFormat="false" ht="12.75" hidden="false" customHeight="false" outlineLevel="0" collapsed="false">
      <c r="A27" s="18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114610.09</v>
      </c>
      <c r="F27" s="100" t="n">
        <f aca="false">SUM(F28:F33)</f>
        <v>104094.16</v>
      </c>
      <c r="G27" s="45"/>
      <c r="I27" s="45"/>
    </row>
    <row r="28" customFormat="false" ht="12.75" hidden="false" customHeight="false" outlineLevel="0" collapsed="false">
      <c r="A28" s="18" t="n">
        <v>600</v>
      </c>
      <c r="B28" s="29" t="s">
        <v>242</v>
      </c>
      <c r="C28" s="93"/>
      <c r="D28" s="25" t="s">
        <v>243</v>
      </c>
      <c r="E28" s="101" t="n">
        <v>114610.09</v>
      </c>
      <c r="F28" s="102" t="n">
        <v>104094.16</v>
      </c>
      <c r="I28" s="45"/>
    </row>
    <row r="29" customFormat="false" ht="12.75" hidden="false" customHeight="false" outlineLevel="0" collapsed="false">
      <c r="A29" s="18" t="n">
        <v>601</v>
      </c>
      <c r="B29" s="29" t="s">
        <v>244</v>
      </c>
      <c r="C29" s="105"/>
      <c r="D29" s="25" t="s">
        <v>245</v>
      </c>
      <c r="E29" s="101"/>
      <c r="F29" s="102"/>
      <c r="G29" s="45"/>
    </row>
    <row r="30" customFormat="false" ht="12.75" hidden="false" customHeight="false" outlineLevel="0" collapsed="false">
      <c r="A30" s="18" t="n">
        <v>603</v>
      </c>
      <c r="B30" s="29" t="s">
        <v>246</v>
      </c>
      <c r="C30" s="98"/>
      <c r="D30" s="25" t="s">
        <v>247</v>
      </c>
      <c r="E30" s="101"/>
      <c r="F30" s="102"/>
    </row>
    <row r="31" customFormat="false" ht="12.75" hidden="false" customHeight="false" outlineLevel="0" collapsed="false">
      <c r="A31" s="18" t="n">
        <v>605</v>
      </c>
      <c r="B31" s="29" t="s">
        <v>248</v>
      </c>
      <c r="C31" s="98"/>
      <c r="D31" s="25" t="s">
        <v>249</v>
      </c>
      <c r="E31" s="101"/>
      <c r="F31" s="102"/>
    </row>
    <row r="32" customFormat="false" ht="12.75" hidden="false" customHeight="false" outlineLevel="0" collapsed="false">
      <c r="A32" s="18" t="n">
        <v>607</v>
      </c>
      <c r="B32" s="29" t="s">
        <v>250</v>
      </c>
      <c r="C32" s="98"/>
      <c r="D32" s="25" t="s">
        <v>251</v>
      </c>
      <c r="E32" s="101"/>
      <c r="F32" s="102"/>
      <c r="G32" s="45"/>
    </row>
    <row r="33" customFormat="false" ht="12.75" hidden="false" customHeight="true" outlineLevel="0" collapsed="false">
      <c r="A33" s="12" t="s">
        <v>252</v>
      </c>
      <c r="B33" s="29" t="s">
        <v>253</v>
      </c>
      <c r="C33" s="98"/>
      <c r="D33" s="25" t="s">
        <v>254</v>
      </c>
      <c r="E33" s="101"/>
      <c r="F33" s="102"/>
      <c r="G33" s="45"/>
    </row>
    <row r="34" customFormat="false" ht="12.75" hidden="false" customHeight="false" outlineLevel="0" collapsed="false">
      <c r="A34" s="18" t="n">
        <v>61</v>
      </c>
      <c r="B34" s="41" t="s">
        <v>255</v>
      </c>
      <c r="C34" s="98"/>
      <c r="D34" s="25" t="s">
        <v>256</v>
      </c>
      <c r="E34" s="99" t="n">
        <f aca="false">SUM(E35:E39)</f>
        <v>0</v>
      </c>
      <c r="F34" s="100" t="n">
        <f aca="false">SUM(F35:F39)</f>
        <v>-432.25</v>
      </c>
      <c r="G34" s="45"/>
    </row>
    <row r="35" customFormat="false" ht="25.5" hidden="false" customHeight="false" outlineLevel="0" collapsed="false">
      <c r="A35" s="18" t="n">
        <v>610</v>
      </c>
      <c r="B35" s="38" t="s">
        <v>257</v>
      </c>
      <c r="C35" s="98"/>
      <c r="D35" s="25" t="s">
        <v>258</v>
      </c>
      <c r="E35" s="101"/>
      <c r="F35" s="102"/>
      <c r="G35" s="45"/>
    </row>
    <row r="36" customFormat="false" ht="25.5" hidden="false" customHeight="false" outlineLevel="0" collapsed="false">
      <c r="A36" s="18" t="n">
        <v>611</v>
      </c>
      <c r="B36" s="38" t="s">
        <v>259</v>
      </c>
      <c r="C36" s="98"/>
      <c r="D36" s="25" t="s">
        <v>260</v>
      </c>
      <c r="E36" s="101"/>
      <c r="F36" s="102" t="n">
        <v>-432.25</v>
      </c>
      <c r="G36" s="45"/>
    </row>
    <row r="37" customFormat="false" ht="25.5" hidden="false" customHeight="false" outlineLevel="0" collapsed="false">
      <c r="A37" s="18" t="n">
        <v>612</v>
      </c>
      <c r="B37" s="38" t="s">
        <v>261</v>
      </c>
      <c r="C37" s="89"/>
      <c r="D37" s="25" t="s">
        <v>262</v>
      </c>
      <c r="E37" s="101"/>
      <c r="F37" s="102"/>
      <c r="G37" s="45"/>
    </row>
    <row r="38" customFormat="false" ht="12.75" hidden="false" customHeight="false" outlineLevel="0" collapsed="false">
      <c r="A38" s="18" t="n">
        <v>613</v>
      </c>
      <c r="B38" s="29" t="s">
        <v>263</v>
      </c>
      <c r="C38" s="93"/>
      <c r="D38" s="25" t="s">
        <v>264</v>
      </c>
      <c r="E38" s="101"/>
      <c r="F38" s="102"/>
    </row>
    <row r="39" customFormat="false" ht="12.75" hidden="false" customHeight="false" outlineLevel="0" collapsed="false">
      <c r="A39" s="18" t="n">
        <v>619</v>
      </c>
      <c r="B39" s="29" t="s">
        <v>265</v>
      </c>
      <c r="C39" s="98"/>
      <c r="D39" s="25" t="s">
        <v>266</v>
      </c>
      <c r="E39" s="101"/>
      <c r="F39" s="102"/>
    </row>
    <row r="40" customFormat="false" ht="12.75" hidden="false" customHeight="false" outlineLevel="0" collapsed="false">
      <c r="A40" s="18"/>
      <c r="B40" s="41" t="s">
        <v>267</v>
      </c>
      <c r="C40" s="98"/>
      <c r="D40" s="25" t="s">
        <v>268</v>
      </c>
      <c r="E40" s="106" t="n">
        <f aca="false">E41</f>
        <v>0</v>
      </c>
      <c r="F40" s="107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9" t="s">
        <v>269</v>
      </c>
      <c r="C41" s="98"/>
      <c r="D41" s="25" t="s">
        <v>270</v>
      </c>
      <c r="E41" s="101"/>
      <c r="F41" s="102"/>
      <c r="G41" s="52"/>
    </row>
    <row r="42" customFormat="false" ht="15" hidden="false" customHeight="true" outlineLevel="0" collapsed="false">
      <c r="A42" s="18"/>
      <c r="B42" s="41" t="s">
        <v>271</v>
      </c>
      <c r="C42" s="98"/>
      <c r="D42" s="25" t="s">
        <v>272</v>
      </c>
      <c r="E42" s="99" t="n">
        <f aca="false">SUM(E43:E44)</f>
        <v>0</v>
      </c>
      <c r="F42" s="100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9" t="s">
        <v>273</v>
      </c>
      <c r="C43" s="98"/>
      <c r="D43" s="25" t="s">
        <v>274</v>
      </c>
      <c r="E43" s="101"/>
      <c r="F43" s="102"/>
    </row>
    <row r="44" customFormat="false" ht="12.75" hidden="false" customHeight="false" outlineLevel="0" collapsed="false">
      <c r="A44" s="18" t="n">
        <v>631</v>
      </c>
      <c r="B44" s="29" t="s">
        <v>275</v>
      </c>
      <c r="C44" s="93"/>
      <c r="D44" s="25" t="s">
        <v>276</v>
      </c>
      <c r="E44" s="101"/>
      <c r="F44" s="102"/>
    </row>
    <row r="45" s="57" customFormat="true" ht="25.5" hidden="false" customHeight="false" outlineLevel="0" collapsed="false">
      <c r="A45" s="12"/>
      <c r="B45" s="108" t="s">
        <v>277</v>
      </c>
      <c r="C45" s="109"/>
      <c r="D45" s="110"/>
      <c r="E45" s="111"/>
      <c r="F45" s="112"/>
    </row>
    <row r="46" s="57" customFormat="true" ht="12.75" hidden="false" customHeight="false" outlineLevel="0" collapsed="false">
      <c r="A46" s="12"/>
      <c r="B46" s="38" t="s">
        <v>278</v>
      </c>
      <c r="C46" s="89"/>
      <c r="D46" s="25" t="s">
        <v>279</v>
      </c>
      <c r="E46" s="113" t="n">
        <f aca="false">+E16+E21-E27-E34+E40-E42</f>
        <v>441384.1</v>
      </c>
      <c r="F46" s="114" t="n">
        <f aca="false">+F16+F21-F27-F34+F40-F42</f>
        <v>20058.33</v>
      </c>
    </row>
    <row r="47" s="57" customFormat="true" ht="12.75" hidden="false" customHeight="false" outlineLevel="0" collapsed="false">
      <c r="A47" s="12"/>
      <c r="B47" s="38" t="s">
        <v>280</v>
      </c>
      <c r="C47" s="89"/>
      <c r="D47" s="25" t="s">
        <v>281</v>
      </c>
      <c r="E47" s="113"/>
      <c r="F47" s="114"/>
    </row>
    <row r="48" customFormat="false" ht="15.75" hidden="false" customHeight="true" outlineLevel="0" collapsed="false">
      <c r="A48" s="18"/>
      <c r="B48" s="41" t="s">
        <v>282</v>
      </c>
      <c r="C48" s="89"/>
      <c r="D48" s="115"/>
      <c r="E48" s="99"/>
      <c r="F48" s="100"/>
    </row>
    <row r="49" customFormat="false" ht="12.75" hidden="false" customHeight="false" outlineLevel="0" collapsed="false">
      <c r="A49" s="18"/>
      <c r="B49" s="41" t="s">
        <v>283</v>
      </c>
      <c r="C49" s="98"/>
      <c r="D49" s="25" t="s">
        <v>284</v>
      </c>
      <c r="E49" s="99" t="n">
        <f aca="false">SUM(E50:E55)</f>
        <v>0</v>
      </c>
      <c r="F49" s="100" t="n">
        <f aca="false">SUM(F50:F55)</f>
        <v>0</v>
      </c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1"/>
      <c r="F50" s="102"/>
    </row>
    <row r="51" customFormat="false" ht="25.5" hidden="false" customHeight="true" outlineLevel="0" collapsed="false">
      <c r="A51" s="58" t="n">
        <v>721</v>
      </c>
      <c r="B51" s="38" t="s">
        <v>287</v>
      </c>
      <c r="C51" s="105"/>
      <c r="D51" s="25" t="s">
        <v>288</v>
      </c>
      <c r="E51" s="101"/>
      <c r="F51" s="102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1"/>
      <c r="F52" s="102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1"/>
      <c r="F53" s="102"/>
    </row>
    <row r="54" customFormat="false" ht="26.45" hidden="false" customHeight="true" outlineLevel="0" collapsed="false">
      <c r="A54" s="58" t="s">
        <v>293</v>
      </c>
      <c r="B54" s="38" t="s">
        <v>294</v>
      </c>
      <c r="C54" s="103"/>
      <c r="D54" s="25" t="s">
        <v>295</v>
      </c>
      <c r="E54" s="101"/>
      <c r="F54" s="102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1"/>
      <c r="F55" s="102"/>
    </row>
    <row r="56" customFormat="false" ht="12.75" hidden="false" customHeight="false" outlineLevel="0" collapsed="false">
      <c r="A56" s="18"/>
      <c r="B56" s="108" t="s">
        <v>298</v>
      </c>
      <c r="C56" s="98"/>
      <c r="D56" s="25" t="s">
        <v>299</v>
      </c>
      <c r="E56" s="99" t="n">
        <f aca="false">SUM(E57:E63)</f>
        <v>0</v>
      </c>
      <c r="F56" s="100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1"/>
      <c r="F57" s="102"/>
    </row>
    <row r="58" customFormat="false" ht="24.75" hidden="false" customHeight="true" outlineLevel="0" collapsed="false">
      <c r="A58" s="58" t="n">
        <v>621</v>
      </c>
      <c r="B58" s="38" t="s">
        <v>302</v>
      </c>
      <c r="C58" s="116"/>
      <c r="D58" s="25" t="s">
        <v>303</v>
      </c>
      <c r="E58" s="101"/>
      <c r="F58" s="102"/>
    </row>
    <row r="59" customFormat="false" ht="12.75" hidden="false" customHeight="false" outlineLevel="0" collapsed="false">
      <c r="A59" s="58" t="n">
        <v>622</v>
      </c>
      <c r="B59" s="38" t="s">
        <v>304</v>
      </c>
      <c r="C59" s="117"/>
      <c r="D59" s="25" t="s">
        <v>305</v>
      </c>
      <c r="E59" s="101"/>
      <c r="F59" s="102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1"/>
      <c r="F60" s="102"/>
    </row>
    <row r="61" customFormat="false" ht="25.5" hidden="false" customHeight="false" outlineLevel="0" collapsed="false">
      <c r="A61" s="58" t="s">
        <v>308</v>
      </c>
      <c r="B61" s="38" t="s">
        <v>309</v>
      </c>
      <c r="C61" s="103"/>
      <c r="D61" s="25" t="s">
        <v>310</v>
      </c>
      <c r="E61" s="101"/>
      <c r="F61" s="102"/>
    </row>
    <row r="62" customFormat="false" ht="25.5" hidden="false" customHeight="false" outlineLevel="0" collapsed="false">
      <c r="A62" s="18" t="n">
        <v>628</v>
      </c>
      <c r="B62" s="38" t="s">
        <v>311</v>
      </c>
      <c r="C62" s="103"/>
      <c r="D62" s="25" t="s">
        <v>312</v>
      </c>
      <c r="E62" s="101"/>
      <c r="F62" s="102"/>
    </row>
    <row r="63" s="57" customFormat="true" ht="12.75" hidden="false" customHeight="false" outlineLevel="0" collapsed="false">
      <c r="A63" s="12" t="n">
        <v>629</v>
      </c>
      <c r="B63" s="29" t="s">
        <v>313</v>
      </c>
      <c r="C63" s="103"/>
      <c r="D63" s="25" t="s">
        <v>314</v>
      </c>
      <c r="E63" s="113"/>
      <c r="F63" s="114"/>
    </row>
    <row r="64" s="57" customFormat="true" ht="25.5" hidden="false" customHeight="false" outlineLevel="0" collapsed="false">
      <c r="A64" s="12"/>
      <c r="B64" s="108" t="s">
        <v>315</v>
      </c>
      <c r="C64" s="104"/>
      <c r="D64" s="25"/>
      <c r="E64" s="113"/>
      <c r="F64" s="114"/>
    </row>
    <row r="65" s="57" customFormat="true" ht="12.75" hidden="false" customHeight="false" outlineLevel="0" collapsed="false">
      <c r="A65" s="12"/>
      <c r="B65" s="38" t="s">
        <v>316</v>
      </c>
      <c r="C65" s="89"/>
      <c r="D65" s="25" t="s">
        <v>317</v>
      </c>
      <c r="E65" s="118" t="n">
        <f aca="false">E49-E56</f>
        <v>0</v>
      </c>
      <c r="F65" s="119" t="n">
        <f aca="false">F49-F56</f>
        <v>0</v>
      </c>
    </row>
    <row r="66" s="57" customFormat="true" ht="12.75" hidden="false" customHeight="false" outlineLevel="0" collapsed="false">
      <c r="A66" s="12"/>
      <c r="B66" s="38" t="s">
        <v>318</v>
      </c>
      <c r="C66" s="89"/>
      <c r="D66" s="25" t="s">
        <v>319</v>
      </c>
      <c r="E66" s="118" t="n">
        <f aca="false">E56-E49</f>
        <v>0</v>
      </c>
      <c r="F66" s="119" t="n">
        <f aca="false">F56-F49</f>
        <v>0</v>
      </c>
    </row>
    <row r="67" s="57" customFormat="true" ht="12.75" hidden="false" customHeight="false" outlineLevel="0" collapsed="false">
      <c r="A67" s="12"/>
      <c r="B67" s="108" t="s">
        <v>320</v>
      </c>
      <c r="C67" s="89"/>
      <c r="D67" s="25"/>
      <c r="E67" s="118"/>
      <c r="F67" s="119"/>
    </row>
    <row r="68" s="57" customFormat="true" ht="12.75" hidden="false" customHeight="false" outlineLevel="0" collapsed="false">
      <c r="A68" s="12"/>
      <c r="B68" s="38" t="s">
        <v>321</v>
      </c>
      <c r="C68" s="89"/>
      <c r="D68" s="25" t="s">
        <v>322</v>
      </c>
      <c r="E68" s="113" t="n">
        <v>441384.1</v>
      </c>
      <c r="F68" s="119" t="n">
        <v>19193.83</v>
      </c>
    </row>
    <row r="69" s="57" customFormat="true" ht="12.75" hidden="false" customHeight="false" outlineLevel="0" collapsed="false">
      <c r="A69" s="12"/>
      <c r="B69" s="38" t="s">
        <v>323</v>
      </c>
      <c r="C69" s="89"/>
      <c r="D69" s="25" t="s">
        <v>324</v>
      </c>
      <c r="E69" s="118"/>
      <c r="F69" s="119"/>
    </row>
    <row r="70" customFormat="false" ht="12.75" hidden="false" customHeight="false" outlineLevel="0" collapsed="false">
      <c r="A70" s="18"/>
      <c r="B70" s="41" t="s">
        <v>325</v>
      </c>
      <c r="C70" s="89"/>
      <c r="D70" s="25" t="s">
        <v>326</v>
      </c>
      <c r="E70" s="106" t="n">
        <f aca="false">SUM(E71:E72)</f>
        <v>0</v>
      </c>
      <c r="F70" s="107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9" t="s">
        <v>327</v>
      </c>
      <c r="C71" s="89"/>
      <c r="D71" s="25" t="s">
        <v>328</v>
      </c>
      <c r="E71" s="101"/>
      <c r="F71" s="102"/>
    </row>
    <row r="72" customFormat="false" ht="12.75" hidden="false" customHeight="false" outlineLevel="0" collapsed="false">
      <c r="A72" s="18" t="n">
        <v>822</v>
      </c>
      <c r="B72" s="29" t="s">
        <v>329</v>
      </c>
      <c r="C72" s="89"/>
      <c r="D72" s="25" t="s">
        <v>330</v>
      </c>
      <c r="E72" s="101"/>
      <c r="F72" s="102"/>
    </row>
    <row r="73" s="57" customFormat="true" ht="16.9" hidden="false" customHeight="true" outlineLevel="0" collapsed="false">
      <c r="A73" s="12"/>
      <c r="B73" s="120" t="s">
        <v>331</v>
      </c>
      <c r="C73" s="89"/>
      <c r="D73" s="110"/>
      <c r="E73" s="111"/>
      <c r="F73" s="112"/>
    </row>
    <row r="74" s="57" customFormat="true" ht="12.75" hidden="false" customHeight="false" outlineLevel="0" collapsed="false">
      <c r="A74" s="12"/>
      <c r="B74" s="29" t="s">
        <v>332</v>
      </c>
      <c r="C74" s="89"/>
      <c r="D74" s="25" t="s">
        <v>333</v>
      </c>
      <c r="E74" s="113" t="n">
        <f aca="false">E68+E70</f>
        <v>441384.1</v>
      </c>
      <c r="F74" s="114" t="n">
        <f aca="false">F68+F70</f>
        <v>19193.83</v>
      </c>
    </row>
    <row r="75" s="57" customFormat="true" ht="12.75" hidden="false" customHeight="false" outlineLevel="0" collapsed="false">
      <c r="A75" s="12"/>
      <c r="B75" s="29" t="s">
        <v>334</v>
      </c>
      <c r="C75" s="89"/>
      <c r="D75" s="25" t="s">
        <v>335</v>
      </c>
      <c r="E75" s="113" t="n">
        <f aca="false">E69+E70</f>
        <v>0</v>
      </c>
      <c r="F75" s="114" t="n">
        <f aca="false">F69+F70</f>
        <v>0</v>
      </c>
    </row>
    <row r="76" customFormat="false" ht="15.75" hidden="false" customHeight="true" outlineLevel="0" collapsed="false">
      <c r="A76" s="18"/>
      <c r="B76" s="108" t="s">
        <v>336</v>
      </c>
      <c r="C76" s="89"/>
      <c r="D76" s="21"/>
      <c r="E76" s="121"/>
      <c r="F76" s="26"/>
    </row>
    <row r="77" customFormat="false" ht="15.75" hidden="false" customHeight="true" outlineLevel="0" collapsed="false">
      <c r="A77" s="18"/>
      <c r="B77" s="108" t="s">
        <v>337</v>
      </c>
      <c r="C77" s="98"/>
      <c r="D77" s="25" t="s">
        <v>338</v>
      </c>
      <c r="E77" s="121" t="n">
        <f aca="false">+E78+E83</f>
        <v>-204827.49</v>
      </c>
      <c r="F77" s="26" t="n">
        <f aca="false">+F78+F83</f>
        <v>-607324.32</v>
      </c>
    </row>
    <row r="78" customFormat="false" ht="27" hidden="false" customHeight="true" outlineLevel="0" collapsed="false">
      <c r="A78" s="18"/>
      <c r="B78" s="108" t="s">
        <v>339</v>
      </c>
      <c r="C78" s="98"/>
      <c r="D78" s="25" t="s">
        <v>340</v>
      </c>
      <c r="E78" s="122" t="n">
        <f aca="false">E79+E80+E81-E82</f>
        <v>0</v>
      </c>
      <c r="F78" s="28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38" t="s">
        <v>342</v>
      </c>
      <c r="C79" s="98"/>
      <c r="D79" s="25" t="s">
        <v>343</v>
      </c>
      <c r="E79" s="121"/>
      <c r="F79" s="26"/>
    </row>
    <row r="80" customFormat="false" ht="25.5" hidden="false" customHeight="false" outlineLevel="0" collapsed="false">
      <c r="A80" s="12" t="s">
        <v>344</v>
      </c>
      <c r="B80" s="38" t="s">
        <v>345</v>
      </c>
      <c r="C80" s="123"/>
      <c r="D80" s="25" t="s">
        <v>346</v>
      </c>
      <c r="E80" s="101"/>
      <c r="F80" s="102"/>
      <c r="H80" s="45"/>
    </row>
    <row r="81" customFormat="false" ht="25.5" hidden="false" customHeight="false" outlineLevel="0" collapsed="false">
      <c r="A81" s="12" t="s">
        <v>347</v>
      </c>
      <c r="B81" s="38" t="s">
        <v>348</v>
      </c>
      <c r="C81" s="93"/>
      <c r="D81" s="25" t="s">
        <v>349</v>
      </c>
      <c r="E81" s="101"/>
      <c r="F81" s="102"/>
      <c r="H81" s="45"/>
    </row>
    <row r="82" customFormat="false" ht="12.75" hidden="false" customHeight="false" outlineLevel="0" collapsed="false">
      <c r="A82" s="18" t="s">
        <v>350</v>
      </c>
      <c r="B82" s="38" t="s">
        <v>351</v>
      </c>
      <c r="C82" s="93"/>
      <c r="D82" s="25" t="s">
        <v>352</v>
      </c>
      <c r="E82" s="101"/>
      <c r="F82" s="102"/>
    </row>
    <row r="83" customFormat="false" ht="25.5" hidden="false" customHeight="false" outlineLevel="0" collapsed="false">
      <c r="A83" s="18"/>
      <c r="B83" s="108" t="s">
        <v>353</v>
      </c>
      <c r="C83" s="93"/>
      <c r="D83" s="25" t="s">
        <v>354</v>
      </c>
      <c r="E83" s="101" t="n">
        <f aca="false">E84+E85-E86</f>
        <v>-204827.49</v>
      </c>
      <c r="F83" s="102" t="n">
        <f aca="false">F84+F85-F86</f>
        <v>-607324.32</v>
      </c>
      <c r="G83" s="45"/>
    </row>
    <row r="84" customFormat="false" ht="25.5" hidden="false" customHeight="false" outlineLevel="0" collapsed="false">
      <c r="A84" s="12" t="s">
        <v>341</v>
      </c>
      <c r="B84" s="124" t="s">
        <v>355</v>
      </c>
      <c r="C84" s="105"/>
      <c r="D84" s="25" t="s">
        <v>356</v>
      </c>
      <c r="E84" s="101" t="n">
        <v>-204827.49</v>
      </c>
      <c r="F84" s="102" t="n">
        <v>-607324.32</v>
      </c>
    </row>
    <row r="85" customFormat="false" ht="25.5" hidden="false" customHeight="false" outlineLevel="0" collapsed="false">
      <c r="A85" s="12" t="s">
        <v>347</v>
      </c>
      <c r="B85" s="124" t="s">
        <v>357</v>
      </c>
      <c r="C85" s="98"/>
      <c r="D85" s="25" t="s">
        <v>358</v>
      </c>
      <c r="E85" s="101"/>
      <c r="F85" s="102"/>
    </row>
    <row r="86" customFormat="false" ht="12.75" hidden="false" customHeight="false" outlineLevel="0" collapsed="false">
      <c r="A86" s="18" t="s">
        <v>350</v>
      </c>
      <c r="B86" s="124" t="s">
        <v>359</v>
      </c>
      <c r="C86" s="98"/>
      <c r="D86" s="25" t="s">
        <v>360</v>
      </c>
      <c r="E86" s="101"/>
      <c r="F86" s="102"/>
    </row>
    <row r="87" customFormat="false" ht="25.5" hidden="false" customHeight="false" outlineLevel="0" collapsed="false">
      <c r="A87" s="18"/>
      <c r="B87" s="108" t="s">
        <v>361</v>
      </c>
      <c r="C87" s="93"/>
      <c r="D87" s="25"/>
      <c r="E87" s="121"/>
      <c r="F87" s="26"/>
      <c r="H87" s="45"/>
    </row>
    <row r="88" customFormat="false" ht="12.75" hidden="false" customHeight="false" outlineLevel="0" collapsed="false">
      <c r="A88" s="18"/>
      <c r="B88" s="38" t="s">
        <v>362</v>
      </c>
      <c r="C88" s="93"/>
      <c r="D88" s="25" t="s">
        <v>363</v>
      </c>
      <c r="E88" s="125" t="n">
        <f aca="false">+E74+E84</f>
        <v>236556.61</v>
      </c>
      <c r="F88" s="126"/>
    </row>
    <row r="89" customFormat="false" ht="12.75" hidden="false" customHeight="false" outlineLevel="0" collapsed="false">
      <c r="A89" s="18"/>
      <c r="B89" s="38" t="s">
        <v>364</v>
      </c>
      <c r="C89" s="105"/>
      <c r="D89" s="25" t="s">
        <v>365</v>
      </c>
      <c r="E89" s="101"/>
      <c r="F89" s="102" t="n">
        <f aca="false">+F77+F74</f>
        <v>-588130.49</v>
      </c>
      <c r="H89" s="45"/>
    </row>
    <row r="90" customFormat="false" ht="12.75" hidden="false" customHeight="false" outlineLevel="0" collapsed="false">
      <c r="A90" s="18"/>
      <c r="B90" s="38" t="s">
        <v>366</v>
      </c>
      <c r="C90" s="98"/>
      <c r="D90" s="25"/>
      <c r="E90" s="101"/>
      <c r="F90" s="102"/>
    </row>
    <row r="91" customFormat="false" ht="12.75" hidden="false" customHeight="false" outlineLevel="0" collapsed="false">
      <c r="A91" s="18"/>
      <c r="B91" s="38" t="s">
        <v>367</v>
      </c>
      <c r="C91" s="98"/>
      <c r="D91" s="25" t="s">
        <v>368</v>
      </c>
      <c r="E91" s="127"/>
      <c r="F91" s="128"/>
      <c r="G91" s="129"/>
    </row>
    <row r="92" customFormat="false" ht="12.75" hidden="false" customHeight="false" outlineLevel="0" collapsed="false">
      <c r="A92" s="18"/>
      <c r="B92" s="38" t="s">
        <v>369</v>
      </c>
      <c r="C92" s="98"/>
      <c r="D92" s="25" t="s">
        <v>370</v>
      </c>
      <c r="E92" s="101"/>
      <c r="F92" s="102"/>
    </row>
    <row r="93" customFormat="false" ht="12.75" hidden="false" customHeight="false" outlineLevel="0" collapsed="false">
      <c r="A93" s="65"/>
      <c r="B93" s="130"/>
      <c r="C93" s="131"/>
      <c r="D93" s="67"/>
      <c r="E93" s="132"/>
      <c r="F93" s="133"/>
    </row>
    <row r="94" customFormat="false" ht="12.75" hidden="false" customHeight="false" outlineLevel="0" collapsed="false">
      <c r="A94" s="65"/>
      <c r="B94" s="130"/>
      <c r="C94" s="134"/>
      <c r="D94" s="67"/>
      <c r="E94" s="132"/>
      <c r="F94" s="133"/>
    </row>
    <row r="95" customFormat="false" ht="12.75" hidden="false" customHeight="false" outlineLevel="0" collapsed="false">
      <c r="A95" s="1" t="s">
        <v>201</v>
      </c>
      <c r="B95" s="71" t="s">
        <v>202</v>
      </c>
      <c r="C95" s="134"/>
      <c r="D95" s="45" t="s">
        <v>203</v>
      </c>
      <c r="E95" s="135"/>
      <c r="F95" s="136"/>
    </row>
    <row r="96" customFormat="false" ht="12.75" hidden="false" customHeight="false" outlineLevel="0" collapsed="false">
      <c r="A96" s="137" t="s">
        <v>204</v>
      </c>
      <c r="B96" s="71"/>
      <c r="C96" s="134"/>
      <c r="D96" s="45"/>
      <c r="E96" s="135"/>
      <c r="F96" s="136"/>
    </row>
    <row r="97" customFormat="false" ht="12.75" hidden="false" customHeight="false" outlineLevel="0" collapsed="false">
      <c r="A97" s="137"/>
      <c r="B97" s="1" t="s">
        <v>205</v>
      </c>
      <c r="D97" s="1" t="s">
        <v>371</v>
      </c>
      <c r="E97" s="70"/>
      <c r="F97" s="138"/>
    </row>
    <row r="98" customFormat="false" ht="12.75" hidden="false" customHeight="false" outlineLevel="0" collapsed="false">
      <c r="B98" s="45" t="s">
        <v>208</v>
      </c>
      <c r="C98" s="45"/>
      <c r="D98" s="1" t="s">
        <v>207</v>
      </c>
      <c r="F98" s="13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61.7"/>
    <col collapsed="false" customWidth="true" hidden="false" outlineLevel="0" max="3" min="3" style="140" width="7.99"/>
    <col collapsed="false" customWidth="true" hidden="false" outlineLevel="0" max="4" min="4" style="141" width="12.99"/>
    <col collapsed="false" customWidth="true" hidden="false" outlineLevel="0" max="5" min="5" style="140" width="12.85"/>
    <col collapsed="false" customWidth="false" hidden="false" outlineLevel="0" max="6" min="6" style="140" width="9.14"/>
    <col collapsed="false" customWidth="true" hidden="false" outlineLevel="0" max="7" min="7" style="140" width="4.99"/>
    <col collapsed="false" customWidth="true" hidden="false" outlineLevel="0" max="8" min="8" style="142" width="13.14"/>
    <col collapsed="false" customWidth="true" hidden="false" outlineLevel="0" max="9" min="9" style="140" width="12.56"/>
    <col collapsed="false" customWidth="true" hidden="false" outlineLevel="0" max="10" min="10" style="140" width="10.85"/>
    <col collapsed="false" customWidth="true" hidden="false" outlineLevel="0" max="11" min="11" style="140" width="11.13"/>
    <col collapsed="false" customWidth="false" hidden="false" outlineLevel="0" max="257" min="12" style="140" width="9.14"/>
  </cols>
  <sheetData>
    <row r="1" customFormat="false" ht="12.75" hidden="false" customHeight="false" outlineLevel="0" collapsed="false">
      <c r="A1" s="3" t="s">
        <v>0</v>
      </c>
      <c r="B1" s="143"/>
      <c r="C1" s="143"/>
      <c r="D1" s="144"/>
      <c r="E1" s="145" t="s">
        <v>372</v>
      </c>
    </row>
    <row r="2" customFormat="false" ht="12.75" hidden="false" customHeight="false" outlineLevel="0" collapsed="false">
      <c r="A2" s="3" t="s">
        <v>2</v>
      </c>
      <c r="B2" s="143"/>
      <c r="C2" s="143"/>
      <c r="D2" s="144"/>
      <c r="E2" s="143"/>
    </row>
    <row r="3" customFormat="false" ht="12.75" hidden="false" customHeight="false" outlineLevel="0" collapsed="false">
      <c r="A3" s="5" t="s">
        <v>3</v>
      </c>
      <c r="B3" s="146"/>
      <c r="C3" s="147"/>
      <c r="D3" s="148"/>
      <c r="E3" s="149"/>
    </row>
    <row r="4" customFormat="false" ht="12.75" hidden="false" customHeight="false" outlineLevel="0" collapsed="false">
      <c r="A4" s="3" t="s">
        <v>4</v>
      </c>
      <c r="B4" s="143"/>
      <c r="C4" s="143"/>
      <c r="D4" s="144"/>
      <c r="E4" s="143"/>
    </row>
    <row r="5" customFormat="false" ht="12.75" hidden="false" customHeight="false" outlineLevel="0" collapsed="false">
      <c r="A5" s="3" t="s">
        <v>5</v>
      </c>
      <c r="B5" s="143"/>
      <c r="C5" s="143"/>
      <c r="D5" s="144"/>
      <c r="E5" s="143"/>
    </row>
    <row r="6" customFormat="false" ht="12.75" hidden="false" customHeight="false" outlineLevel="0" collapsed="false">
      <c r="A6" s="3" t="s">
        <v>6</v>
      </c>
    </row>
    <row r="8" s="151" customFormat="true" ht="14.25" hidden="false" customHeight="true" outlineLevel="0" collapsed="false">
      <c r="A8" s="150" t="s">
        <v>373</v>
      </c>
      <c r="B8" s="150"/>
      <c r="C8" s="150"/>
      <c r="D8" s="150"/>
      <c r="E8" s="150"/>
      <c r="H8" s="152"/>
    </row>
    <row r="9" s="151" customFormat="true" ht="14.25" hidden="false" customHeight="true" outlineLevel="0" collapsed="false">
      <c r="A9" s="150" t="str">
        <f aca="false">bu!A10</f>
        <v> za period  01.01. dо 30.06.2024.godine</v>
      </c>
      <c r="B9" s="150"/>
      <c r="C9" s="150"/>
      <c r="D9" s="150"/>
      <c r="E9" s="150"/>
      <c r="H9" s="152"/>
    </row>
    <row r="10" s="151" customFormat="true" ht="14.25" hidden="false" customHeight="true" outlineLevel="0" collapsed="false">
      <c r="A10" s="153"/>
      <c r="B10" s="154"/>
      <c r="C10" s="153"/>
      <c r="D10" s="154"/>
      <c r="E10" s="153"/>
      <c r="H10" s="152"/>
    </row>
    <row r="11" s="151" customFormat="true" ht="12.75" hidden="false" customHeight="false" outlineLevel="0" collapsed="false">
      <c r="A11" s="1"/>
      <c r="B11" s="1"/>
      <c r="C11" s="1"/>
      <c r="D11" s="155"/>
      <c r="E11" s="1" t="s">
        <v>213</v>
      </c>
      <c r="H11" s="152"/>
    </row>
    <row r="12" s="151" customFormat="true" ht="25.5" hidden="false" customHeight="false" outlineLevel="0" collapsed="false">
      <c r="A12" s="156" t="s">
        <v>374</v>
      </c>
      <c r="B12" s="12" t="s">
        <v>12</v>
      </c>
      <c r="C12" s="12" t="s">
        <v>14</v>
      </c>
      <c r="D12" s="157" t="s">
        <v>15</v>
      </c>
      <c r="E12" s="157" t="s">
        <v>216</v>
      </c>
      <c r="H12" s="152"/>
    </row>
    <row r="13" s="151" customFormat="true" ht="12.75" hidden="false" customHeight="false" outlineLevel="0" collapsed="false">
      <c r="A13" s="18" t="n">
        <v>1</v>
      </c>
      <c r="B13" s="18" t="n">
        <v>2</v>
      </c>
      <c r="C13" s="19" t="n">
        <v>3</v>
      </c>
      <c r="D13" s="16" t="n">
        <v>4</v>
      </c>
      <c r="E13" s="18" t="n">
        <v>5</v>
      </c>
      <c r="H13" s="152"/>
    </row>
    <row r="14" s="151" customFormat="true" ht="12.75" hidden="false" customHeight="false" outlineLevel="0" collapsed="false">
      <c r="A14" s="18" t="n">
        <v>1</v>
      </c>
      <c r="B14" s="41" t="s">
        <v>375</v>
      </c>
      <c r="C14" s="19" t="n">
        <v>301</v>
      </c>
      <c r="D14" s="158" t="n">
        <f aca="false">+bs!F90</f>
        <v>6109796.37</v>
      </c>
      <c r="E14" s="159" t="n">
        <v>6069221.26</v>
      </c>
      <c r="H14" s="152"/>
    </row>
    <row r="15" s="151" customFormat="true" ht="12.75" hidden="false" customHeight="false" outlineLevel="0" collapsed="false">
      <c r="A15" s="18"/>
      <c r="B15" s="41"/>
      <c r="C15" s="19"/>
      <c r="D15" s="158"/>
      <c r="E15" s="159"/>
      <c r="H15" s="152"/>
    </row>
    <row r="16" s="151" customFormat="true" ht="12.75" hidden="false" customHeight="false" outlineLevel="0" collapsed="false">
      <c r="A16" s="18" t="n">
        <v>2</v>
      </c>
      <c r="B16" s="29" t="s">
        <v>376</v>
      </c>
      <c r="C16" s="19" t="n">
        <v>302</v>
      </c>
      <c r="D16" s="158"/>
      <c r="E16" s="159"/>
      <c r="H16" s="160"/>
    </row>
    <row r="17" s="151" customFormat="true" ht="12.75" hidden="false" customHeight="false" outlineLevel="0" collapsed="false">
      <c r="A17" s="18" t="n">
        <v>3</v>
      </c>
      <c r="B17" s="29" t="s">
        <v>377</v>
      </c>
      <c r="C17" s="19" t="n">
        <v>303</v>
      </c>
      <c r="D17" s="158"/>
      <c r="E17" s="159"/>
      <c r="H17" s="152"/>
    </row>
    <row r="18" s="151" customFormat="true" ht="12.75" hidden="false" customHeight="false" outlineLevel="0" collapsed="false">
      <c r="A18" s="18" t="n">
        <v>4</v>
      </c>
      <c r="B18" s="41" t="s">
        <v>378</v>
      </c>
      <c r="C18" s="19" t="n">
        <v>304</v>
      </c>
      <c r="D18" s="158" t="n">
        <f aca="false">+D14</f>
        <v>6109796.37</v>
      </c>
      <c r="E18" s="159" t="n">
        <v>6069221.26</v>
      </c>
      <c r="H18" s="152"/>
    </row>
    <row r="19" s="151" customFormat="true" ht="12.75" hidden="false" customHeight="false" outlineLevel="0" collapsed="false">
      <c r="A19" s="18"/>
      <c r="B19" s="41"/>
      <c r="C19" s="19"/>
      <c r="D19" s="158"/>
      <c r="E19" s="159"/>
      <c r="H19" s="152"/>
    </row>
    <row r="20" s="151" customFormat="true" ht="12.75" hidden="false" customHeight="false" outlineLevel="0" collapsed="false">
      <c r="A20" s="18" t="n">
        <v>5</v>
      </c>
      <c r="B20" s="29" t="s">
        <v>379</v>
      </c>
      <c r="C20" s="19" t="n">
        <v>305</v>
      </c>
      <c r="D20" s="158" t="n">
        <f aca="false">+bu!E68</f>
        <v>441384.1</v>
      </c>
      <c r="E20" s="159" t="n">
        <v>19193.83</v>
      </c>
      <c r="H20" s="152"/>
    </row>
    <row r="21" s="151" customFormat="true" ht="15.6" hidden="false" customHeight="true" outlineLevel="0" collapsed="false">
      <c r="A21" s="18" t="n">
        <v>6</v>
      </c>
      <c r="B21" s="161" t="s">
        <v>380</v>
      </c>
      <c r="C21" s="19" t="n">
        <v>306</v>
      </c>
      <c r="D21" s="158" t="n">
        <f aca="false">+bu!E84</f>
        <v>-204827.49</v>
      </c>
      <c r="E21" s="159" t="n">
        <v>-607324.32</v>
      </c>
      <c r="F21" s="162"/>
      <c r="H21" s="152"/>
    </row>
    <row r="22" s="151" customFormat="true" ht="12.75" hidden="false" customHeight="false" outlineLevel="0" collapsed="false">
      <c r="A22" s="18" t="n">
        <v>7</v>
      </c>
      <c r="B22" s="108" t="s">
        <v>381</v>
      </c>
      <c r="C22" s="19" t="n">
        <v>307</v>
      </c>
      <c r="D22" s="158" t="n">
        <f aca="false">+D20+D21</f>
        <v>236556.61</v>
      </c>
      <c r="E22" s="159" t="n">
        <v>-588130.49</v>
      </c>
      <c r="H22" s="152"/>
    </row>
    <row r="23" s="151" customFormat="true" ht="12.75" hidden="false" customHeight="false" outlineLevel="0" collapsed="false">
      <c r="A23" s="18"/>
      <c r="B23" s="108"/>
      <c r="C23" s="19"/>
      <c r="D23" s="158"/>
      <c r="E23" s="159"/>
      <c r="H23" s="152"/>
    </row>
    <row r="24" s="151" customFormat="true" ht="12.75" hidden="false" customHeight="false" outlineLevel="0" collapsed="false">
      <c r="A24" s="18" t="n">
        <v>8</v>
      </c>
      <c r="B24" s="29" t="s">
        <v>382</v>
      </c>
      <c r="C24" s="19" t="n">
        <v>308</v>
      </c>
      <c r="D24" s="158"/>
      <c r="E24" s="159"/>
      <c r="H24" s="152"/>
    </row>
    <row r="25" s="151" customFormat="true" ht="12.75" hidden="false" customHeight="false" outlineLevel="0" collapsed="false">
      <c r="A25" s="18" t="n">
        <v>9</v>
      </c>
      <c r="B25" s="29" t="s">
        <v>383</v>
      </c>
      <c r="C25" s="19" t="n">
        <v>309</v>
      </c>
      <c r="D25" s="26" t="n">
        <v>10868.28</v>
      </c>
      <c r="E25" s="26" t="n">
        <v>14416.27</v>
      </c>
      <c r="H25" s="152"/>
    </row>
    <row r="26" s="151" customFormat="true" ht="12.75" hidden="false" customHeight="false" outlineLevel="0" collapsed="false">
      <c r="A26" s="18" t="n">
        <v>10</v>
      </c>
      <c r="B26" s="29" t="s">
        <v>384</v>
      </c>
      <c r="C26" s="19" t="n">
        <v>310</v>
      </c>
      <c r="D26" s="158"/>
      <c r="E26" s="159"/>
      <c r="F26" s="163"/>
      <c r="H26" s="152"/>
    </row>
    <row r="27" s="151" customFormat="true" ht="12.75" hidden="false" customHeight="false" outlineLevel="0" collapsed="false">
      <c r="A27" s="18" t="n">
        <v>11</v>
      </c>
      <c r="B27" s="29" t="s">
        <v>385</v>
      </c>
      <c r="C27" s="19" t="n">
        <v>311</v>
      </c>
      <c r="D27" s="158"/>
      <c r="E27" s="159"/>
      <c r="H27" s="152"/>
    </row>
    <row r="28" s="151" customFormat="true" ht="12.75" hidden="false" customHeight="false" outlineLevel="0" collapsed="false">
      <c r="A28" s="18" t="n">
        <v>12</v>
      </c>
      <c r="B28" s="29" t="s">
        <v>386</v>
      </c>
      <c r="C28" s="19" t="n">
        <v>312</v>
      </c>
      <c r="D28" s="158"/>
      <c r="E28" s="159"/>
      <c r="H28" s="152"/>
    </row>
    <row r="29" s="151" customFormat="true" ht="12.75" hidden="false" customHeight="false" outlineLevel="0" collapsed="false">
      <c r="A29" s="18" t="n">
        <v>13</v>
      </c>
      <c r="B29" s="54" t="s">
        <v>387</v>
      </c>
      <c r="C29" s="19" t="n">
        <v>313</v>
      </c>
      <c r="D29" s="26" t="n">
        <v>5880</v>
      </c>
      <c r="E29" s="159" t="n">
        <v>469.77</v>
      </c>
      <c r="H29" s="164"/>
      <c r="I29" s="165"/>
    </row>
    <row r="30" s="151" customFormat="true" ht="25.5" hidden="false" customHeight="false" outlineLevel="0" collapsed="false">
      <c r="A30" s="18" t="n">
        <v>14</v>
      </c>
      <c r="B30" s="108" t="s">
        <v>388</v>
      </c>
      <c r="C30" s="19" t="n">
        <v>314</v>
      </c>
      <c r="D30" s="26" t="n">
        <f aca="false">+D18+D22+D24-D25-D26-D27-D28+D29</f>
        <v>6341364.7</v>
      </c>
      <c r="E30" s="26" t="n">
        <v>5466204.73</v>
      </c>
      <c r="H30" s="152"/>
      <c r="I30" s="162"/>
    </row>
    <row r="31" s="151" customFormat="true" ht="12.75" hidden="false" customHeight="false" outlineLevel="0" collapsed="false">
      <c r="A31" s="18"/>
      <c r="B31" s="108"/>
      <c r="C31" s="19"/>
      <c r="D31" s="158"/>
      <c r="E31" s="159"/>
      <c r="H31" s="152"/>
      <c r="I31" s="162"/>
    </row>
    <row r="32" s="151" customFormat="true" ht="12.75" hidden="false" customHeight="false" outlineLevel="0" collapsed="false">
      <c r="A32" s="18"/>
      <c r="B32" s="41" t="s">
        <v>389</v>
      </c>
      <c r="C32" s="19"/>
      <c r="D32" s="158"/>
      <c r="E32" s="159"/>
      <c r="H32" s="152"/>
      <c r="I32" s="162"/>
    </row>
    <row r="33" s="151" customFormat="true" ht="12.75" hidden="false" customHeight="false" outlineLevel="0" collapsed="false">
      <c r="A33" s="18" t="n">
        <v>15</v>
      </c>
      <c r="B33" s="166" t="s">
        <v>390</v>
      </c>
      <c r="C33" s="19" t="n">
        <v>315</v>
      </c>
      <c r="D33" s="167" t="n">
        <f aca="false">+bs!F91</f>
        <v>727660</v>
      </c>
      <c r="E33" s="168" t="n">
        <v>731197</v>
      </c>
      <c r="F33" s="162"/>
      <c r="H33" s="152"/>
      <c r="I33" s="152"/>
    </row>
    <row r="34" s="151" customFormat="true" ht="12.75" hidden="false" customHeight="false" outlineLevel="0" collapsed="false">
      <c r="A34" s="18" t="n">
        <v>16</v>
      </c>
      <c r="B34" s="29" t="s">
        <v>391</v>
      </c>
      <c r="C34" s="19" t="n">
        <v>316</v>
      </c>
      <c r="D34" s="167"/>
      <c r="E34" s="168"/>
      <c r="H34" s="152"/>
    </row>
    <row r="35" s="151" customFormat="true" ht="12.75" hidden="false" customHeight="false" outlineLevel="0" collapsed="false">
      <c r="A35" s="18" t="n">
        <v>17</v>
      </c>
      <c r="B35" s="29" t="s">
        <v>392</v>
      </c>
      <c r="C35" s="19" t="n">
        <v>317</v>
      </c>
      <c r="D35" s="60" t="n">
        <v>1175</v>
      </c>
      <c r="E35" s="60" t="n">
        <v>1746</v>
      </c>
      <c r="F35" s="163"/>
      <c r="H35" s="152"/>
    </row>
    <row r="36" s="151" customFormat="true" ht="12.75" hidden="false" customHeight="false" outlineLevel="0" collapsed="false">
      <c r="A36" s="18" t="n">
        <v>18</v>
      </c>
      <c r="B36" s="29" t="s">
        <v>393</v>
      </c>
      <c r="C36" s="19" t="n">
        <v>318</v>
      </c>
      <c r="D36" s="60" t="n">
        <f aca="false">+D33-D35</f>
        <v>726485</v>
      </c>
      <c r="E36" s="60" t="n">
        <v>729451</v>
      </c>
      <c r="H36" s="152"/>
      <c r="I36" s="162"/>
    </row>
    <row r="37" s="151" customFormat="true" ht="12.75" hidden="false" customHeight="false" outlineLevel="0" collapsed="false">
      <c r="A37" s="71"/>
      <c r="B37" s="1"/>
      <c r="C37" s="71"/>
      <c r="D37" s="169"/>
      <c r="E37" s="52"/>
      <c r="H37" s="152"/>
    </row>
    <row r="38" customFormat="false" ht="12.75" hidden="false" customHeight="false" outlineLevel="0" collapsed="false">
      <c r="A38" s="1"/>
      <c r="B38" s="1"/>
      <c r="C38" s="1"/>
      <c r="D38" s="170"/>
      <c r="E38" s="1"/>
      <c r="I38" s="171"/>
    </row>
    <row r="39" customFormat="false" ht="12.75" hidden="false" customHeight="false" outlineLevel="0" collapsed="false">
      <c r="A39" s="172" t="s">
        <v>394</v>
      </c>
      <c r="B39" s="71" t="s">
        <v>395</v>
      </c>
      <c r="C39" s="45" t="s">
        <v>203</v>
      </c>
      <c r="D39" s="170"/>
      <c r="E39" s="45"/>
    </row>
    <row r="40" customFormat="false" ht="12.75" hidden="false" customHeight="false" outlineLevel="0" collapsed="false">
      <c r="A40" s="137" t="str">
        <f aca="false">bs!A101</f>
        <v>31.07.2024. god.</v>
      </c>
      <c r="C40" s="1"/>
      <c r="D40" s="173"/>
      <c r="E40" s="173"/>
    </row>
    <row r="41" customFormat="false" ht="12.75" hidden="false" customHeight="false" outlineLevel="0" collapsed="false">
      <c r="A41" s="1"/>
      <c r="B41" s="71" t="s">
        <v>205</v>
      </c>
      <c r="C41" s="1" t="s">
        <v>371</v>
      </c>
      <c r="D41" s="155"/>
      <c r="E41" s="74"/>
    </row>
    <row r="42" customFormat="false" ht="12.75" hidden="false" customHeight="false" outlineLevel="0" collapsed="false">
      <c r="B42" s="174" t="str">
        <f aca="false">bs!B104</f>
        <v>Broj licence: SRT-0547/24</v>
      </c>
      <c r="C42" s="1" t="s">
        <v>207</v>
      </c>
      <c r="E42" s="175"/>
    </row>
    <row r="43" customFormat="false" ht="11.25" hidden="false" customHeight="false" outlineLevel="0" collapsed="false">
      <c r="J43" s="176"/>
      <c r="K43" s="176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0.06.2024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77" t="s">
        <v>374</v>
      </c>
      <c r="B12" s="177" t="s">
        <v>399</v>
      </c>
      <c r="C12" s="177" t="s">
        <v>13</v>
      </c>
      <c r="D12" s="177" t="s">
        <v>400</v>
      </c>
      <c r="E12" s="177" t="s">
        <v>401</v>
      </c>
      <c r="F12" s="178" t="s">
        <v>402</v>
      </c>
      <c r="G12" s="178" t="s">
        <v>216</v>
      </c>
    </row>
    <row r="13" s="181" customFormat="true" ht="12.75" hidden="false" customHeight="false" outlineLevel="0" collapsed="false">
      <c r="A13" s="179" t="n">
        <v>1</v>
      </c>
      <c r="B13" s="179" t="n">
        <v>2</v>
      </c>
      <c r="C13" s="179" t="n">
        <v>3</v>
      </c>
      <c r="D13" s="179" t="n">
        <v>4</v>
      </c>
      <c r="E13" s="179" t="n">
        <v>5</v>
      </c>
      <c r="F13" s="180" t="n">
        <v>6</v>
      </c>
      <c r="G13" s="179" t="n">
        <v>7</v>
      </c>
    </row>
    <row r="14" customFormat="false" ht="12.75" hidden="false" customHeight="false" outlineLevel="0" collapsed="false">
      <c r="A14" s="182"/>
      <c r="B14" s="183"/>
      <c r="C14" s="183"/>
      <c r="D14" s="183"/>
      <c r="E14" s="183"/>
      <c r="F14" s="184"/>
      <c r="G14" s="183"/>
    </row>
    <row r="15" customFormat="false" ht="15.75" hidden="false" customHeight="false" outlineLevel="0" collapsed="false">
      <c r="A15" s="185" t="n">
        <v>1</v>
      </c>
      <c r="B15" s="186" t="s">
        <v>403</v>
      </c>
      <c r="C15" s="186"/>
      <c r="D15" s="183"/>
      <c r="E15" s="183"/>
      <c r="F15" s="187"/>
      <c r="G15" s="182"/>
      <c r="K15" s="52"/>
    </row>
    <row r="16" customFormat="false" ht="25.5" hidden="false" customHeight="false" outlineLevel="0" collapsed="false">
      <c r="A16" s="179" t="s">
        <v>404</v>
      </c>
      <c r="B16" s="188" t="s">
        <v>405</v>
      </c>
      <c r="C16" s="182"/>
      <c r="D16" s="179" t="s">
        <v>406</v>
      </c>
      <c r="E16" s="179" t="n">
        <v>401</v>
      </c>
      <c r="F16" s="189"/>
      <c r="G16" s="189"/>
      <c r="M16" s="52"/>
    </row>
    <row r="17" customFormat="false" ht="25.5" hidden="false" customHeight="false" outlineLevel="0" collapsed="false">
      <c r="A17" s="179" t="s">
        <v>407</v>
      </c>
      <c r="B17" s="188" t="s">
        <v>408</v>
      </c>
      <c r="C17" s="182"/>
      <c r="D17" s="179" t="s">
        <v>409</v>
      </c>
      <c r="E17" s="179" t="n">
        <v>402</v>
      </c>
      <c r="F17" s="189"/>
      <c r="G17" s="189"/>
      <c r="J17" s="52"/>
      <c r="N17" s="52"/>
    </row>
    <row r="18" customFormat="false" ht="25.5" hidden="false" customHeight="false" outlineLevel="0" collapsed="false">
      <c r="A18" s="179" t="s">
        <v>410</v>
      </c>
      <c r="B18" s="188" t="s">
        <v>411</v>
      </c>
      <c r="C18" s="182"/>
      <c r="D18" s="179" t="s">
        <v>406</v>
      </c>
      <c r="E18" s="179" t="n">
        <v>403</v>
      </c>
      <c r="F18" s="189" t="n">
        <v>33382.75</v>
      </c>
      <c r="G18" s="189" t="n">
        <v>976.85</v>
      </c>
      <c r="N18" s="52"/>
    </row>
    <row r="19" customFormat="false" ht="25.5" hidden="false" customHeight="false" outlineLevel="0" collapsed="false">
      <c r="A19" s="179" t="s">
        <v>412</v>
      </c>
      <c r="B19" s="188" t="s">
        <v>413</v>
      </c>
      <c r="C19" s="182"/>
      <c r="D19" s="179" t="s">
        <v>409</v>
      </c>
      <c r="E19" s="179" t="n">
        <v>404</v>
      </c>
      <c r="F19" s="189"/>
      <c r="G19" s="189"/>
    </row>
    <row r="20" customFormat="false" ht="25.5" hidden="false" customHeight="false" outlineLevel="0" collapsed="false">
      <c r="A20" s="179" t="s">
        <v>414</v>
      </c>
      <c r="B20" s="188" t="s">
        <v>415</v>
      </c>
      <c r="C20" s="182"/>
      <c r="D20" s="179" t="s">
        <v>406</v>
      </c>
      <c r="E20" s="179" t="n">
        <v>405</v>
      </c>
      <c r="F20" s="189"/>
      <c r="G20" s="189"/>
    </row>
    <row r="21" customFormat="false" ht="25.5" hidden="false" customHeight="false" outlineLevel="0" collapsed="false">
      <c r="A21" s="179" t="s">
        <v>416</v>
      </c>
      <c r="B21" s="188" t="s">
        <v>417</v>
      </c>
      <c r="C21" s="182"/>
      <c r="D21" s="179" t="s">
        <v>409</v>
      </c>
      <c r="E21" s="179" t="n">
        <v>406</v>
      </c>
      <c r="F21" s="189"/>
      <c r="G21" s="189"/>
      <c r="H21" s="52"/>
      <c r="I21" s="52"/>
      <c r="J21" s="52"/>
      <c r="N21" s="52"/>
    </row>
    <row r="22" customFormat="false" ht="12.75" hidden="false" customHeight="false" outlineLevel="0" collapsed="false">
      <c r="A22" s="179" t="s">
        <v>418</v>
      </c>
      <c r="B22" s="190" t="s">
        <v>419</v>
      </c>
      <c r="C22" s="191"/>
      <c r="D22" s="179" t="s">
        <v>406</v>
      </c>
      <c r="E22" s="179" t="n">
        <v>407</v>
      </c>
      <c r="F22" s="192"/>
      <c r="G22" s="192"/>
      <c r="I22" s="52"/>
      <c r="J22" s="52"/>
      <c r="K22" s="52"/>
    </row>
    <row r="23" customFormat="false" ht="12.75" hidden="false" customHeight="false" outlineLevel="0" collapsed="false">
      <c r="A23" s="179" t="s">
        <v>420</v>
      </c>
      <c r="B23" s="182" t="s">
        <v>421</v>
      </c>
      <c r="C23" s="182"/>
      <c r="D23" s="179" t="s">
        <v>406</v>
      </c>
      <c r="E23" s="179" t="n">
        <v>408</v>
      </c>
      <c r="F23" s="189" t="n">
        <v>555991.44</v>
      </c>
      <c r="G23" s="189" t="n">
        <v>123720.24</v>
      </c>
      <c r="J23" s="52"/>
      <c r="K23" s="52"/>
    </row>
    <row r="24" customFormat="false" ht="12.75" hidden="false" customHeight="false" outlineLevel="0" collapsed="false">
      <c r="A24" s="179" t="s">
        <v>422</v>
      </c>
      <c r="B24" s="182" t="s">
        <v>423</v>
      </c>
      <c r="C24" s="182"/>
      <c r="D24" s="179" t="s">
        <v>409</v>
      </c>
      <c r="E24" s="179" t="n">
        <v>409</v>
      </c>
      <c r="F24" s="189" t="n">
        <v>-129259.08</v>
      </c>
      <c r="G24" s="189" t="n">
        <v>-106434.11</v>
      </c>
      <c r="J24" s="52"/>
      <c r="N24" s="52"/>
    </row>
    <row r="25" customFormat="false" ht="25.5" hidden="false" customHeight="false" outlineLevel="0" collapsed="false">
      <c r="A25" s="179" t="s">
        <v>424</v>
      </c>
      <c r="B25" s="188" t="s">
        <v>425</v>
      </c>
      <c r="C25" s="182"/>
      <c r="D25" s="179" t="s">
        <v>409</v>
      </c>
      <c r="E25" s="179" t="n">
        <v>410</v>
      </c>
      <c r="F25" s="189"/>
      <c r="G25" s="189"/>
      <c r="J25" s="52"/>
    </row>
    <row r="26" customFormat="false" ht="12.75" hidden="false" customHeight="false" outlineLevel="0" collapsed="false">
      <c r="A26" s="179" t="s">
        <v>426</v>
      </c>
      <c r="B26" s="182" t="s">
        <v>427</v>
      </c>
      <c r="C26" s="182"/>
      <c r="D26" s="179" t="s">
        <v>409</v>
      </c>
      <c r="E26" s="179" t="n">
        <v>411</v>
      </c>
      <c r="F26" s="189"/>
      <c r="G26" s="189"/>
      <c r="J26" s="52"/>
      <c r="M26" s="52"/>
    </row>
    <row r="27" customFormat="false" ht="25.5" hidden="false" customHeight="false" outlineLevel="0" collapsed="false">
      <c r="A27" s="179" t="s">
        <v>428</v>
      </c>
      <c r="B27" s="188" t="s">
        <v>429</v>
      </c>
      <c r="C27" s="182"/>
      <c r="D27" s="179" t="s">
        <v>409</v>
      </c>
      <c r="E27" s="179" t="n">
        <v>412</v>
      </c>
      <c r="F27" s="189"/>
      <c r="G27" s="189"/>
      <c r="J27" s="52"/>
    </row>
    <row r="28" customFormat="false" ht="12.75" hidden="false" customHeight="false" outlineLevel="0" collapsed="false">
      <c r="A28" s="179" t="s">
        <v>430</v>
      </c>
      <c r="B28" s="182" t="s">
        <v>431</v>
      </c>
      <c r="C28" s="182"/>
      <c r="D28" s="179" t="s">
        <v>409</v>
      </c>
      <c r="E28" s="179" t="n">
        <v>413</v>
      </c>
      <c r="F28" s="189"/>
      <c r="G28" s="189"/>
      <c r="I28" s="52"/>
      <c r="J28" s="52"/>
      <c r="K28" s="52"/>
    </row>
    <row r="29" customFormat="false" ht="12.75" hidden="false" customHeight="false" outlineLevel="0" collapsed="false">
      <c r="A29" s="179" t="s">
        <v>432</v>
      </c>
      <c r="B29" s="182" t="s">
        <v>433</v>
      </c>
      <c r="C29" s="182"/>
      <c r="D29" s="179" t="s">
        <v>406</v>
      </c>
      <c r="E29" s="179" t="n">
        <v>414</v>
      </c>
      <c r="F29" s="189" t="n">
        <v>351</v>
      </c>
      <c r="G29" s="189" t="n">
        <v>351</v>
      </c>
      <c r="J29" s="52"/>
      <c r="M29" s="52"/>
    </row>
    <row r="30" customFormat="false" ht="12.75" hidden="false" customHeight="false" outlineLevel="0" collapsed="false">
      <c r="A30" s="179" t="s">
        <v>434</v>
      </c>
      <c r="B30" s="182" t="s">
        <v>435</v>
      </c>
      <c r="C30" s="182"/>
      <c r="D30" s="179" t="s">
        <v>409</v>
      </c>
      <c r="E30" s="179" t="n">
        <v>415</v>
      </c>
      <c r="F30" s="189" t="n">
        <v>-351</v>
      </c>
      <c r="G30" s="189" t="n">
        <v>-351</v>
      </c>
      <c r="K30" s="52"/>
    </row>
    <row r="31" customFormat="false" ht="25.5" hidden="false" customHeight="false" outlineLevel="0" collapsed="false">
      <c r="A31" s="185" t="s">
        <v>436</v>
      </c>
      <c r="B31" s="193" t="s">
        <v>437</v>
      </c>
      <c r="C31" s="182"/>
      <c r="D31" s="179" t="s">
        <v>438</v>
      </c>
      <c r="E31" s="179" t="n">
        <v>416</v>
      </c>
      <c r="F31" s="194" t="n">
        <f aca="false">SUM(F16:F30)</f>
        <v>460115.11</v>
      </c>
      <c r="G31" s="194" t="n">
        <v>18262.98</v>
      </c>
      <c r="J31" s="52"/>
      <c r="K31" s="52"/>
      <c r="M31" s="52"/>
    </row>
    <row r="32" customFormat="false" ht="12.75" hidden="false" customHeight="false" outlineLevel="0" collapsed="false">
      <c r="A32" s="195"/>
      <c r="B32" s="193"/>
      <c r="C32" s="182"/>
      <c r="D32" s="179"/>
      <c r="E32" s="179"/>
      <c r="F32" s="189"/>
      <c r="G32" s="189"/>
      <c r="J32" s="52"/>
      <c r="K32" s="52"/>
      <c r="M32" s="52"/>
    </row>
    <row r="33" customFormat="false" ht="15.75" hidden="false" customHeight="false" outlineLevel="0" collapsed="false">
      <c r="A33" s="185" t="n">
        <v>2</v>
      </c>
      <c r="B33" s="196" t="s">
        <v>439</v>
      </c>
      <c r="C33" s="182"/>
      <c r="D33" s="179"/>
      <c r="E33" s="179"/>
      <c r="F33" s="189"/>
      <c r="G33" s="189"/>
      <c r="I33" s="52"/>
      <c r="J33" s="52"/>
      <c r="M33" s="52"/>
    </row>
    <row r="34" customFormat="false" ht="12.75" hidden="false" customHeight="false" outlineLevel="0" collapsed="false">
      <c r="A34" s="179" t="s">
        <v>440</v>
      </c>
      <c r="B34" s="182" t="s">
        <v>441</v>
      </c>
      <c r="C34" s="182"/>
      <c r="D34" s="179" t="s">
        <v>406</v>
      </c>
      <c r="E34" s="179" t="n">
        <v>417</v>
      </c>
      <c r="F34" s="189"/>
      <c r="G34" s="189"/>
      <c r="J34" s="52"/>
      <c r="K34" s="52"/>
    </row>
    <row r="35" customFormat="false" ht="12.75" hidden="false" customHeight="false" outlineLevel="0" collapsed="false">
      <c r="A35" s="179" t="s">
        <v>442</v>
      </c>
      <c r="B35" s="182" t="s">
        <v>443</v>
      </c>
      <c r="C35" s="182"/>
      <c r="D35" s="179" t="s">
        <v>409</v>
      </c>
      <c r="E35" s="179" t="n">
        <v>418</v>
      </c>
      <c r="F35" s="189"/>
      <c r="G35" s="189"/>
      <c r="I35" s="52"/>
      <c r="J35" s="52"/>
      <c r="K35" s="52"/>
      <c r="L35" s="52"/>
    </row>
    <row r="36" customFormat="false" ht="14.25" hidden="false" customHeight="true" outlineLevel="0" collapsed="false">
      <c r="A36" s="179" t="s">
        <v>444</v>
      </c>
      <c r="B36" s="182" t="s">
        <v>445</v>
      </c>
      <c r="C36" s="182"/>
      <c r="D36" s="179" t="s">
        <v>409</v>
      </c>
      <c r="E36" s="179" t="n">
        <v>419</v>
      </c>
      <c r="F36" s="189" t="n">
        <v>-10487.89</v>
      </c>
      <c r="G36" s="189" t="n">
        <v>-13911.67</v>
      </c>
      <c r="I36" s="52"/>
      <c r="J36" s="52"/>
      <c r="K36" s="52"/>
    </row>
    <row r="37" customFormat="false" ht="25.9" hidden="false" customHeight="true" outlineLevel="0" collapsed="false">
      <c r="A37" s="179" t="s">
        <v>446</v>
      </c>
      <c r="B37" s="197" t="s">
        <v>447</v>
      </c>
      <c r="C37" s="191"/>
      <c r="D37" s="179" t="s">
        <v>406</v>
      </c>
      <c r="E37" s="179" t="n">
        <v>420</v>
      </c>
      <c r="F37" s="189"/>
      <c r="G37" s="189"/>
    </row>
    <row r="38" customFormat="false" ht="25.5" hidden="false" customHeight="false" outlineLevel="0" collapsed="false">
      <c r="A38" s="179" t="s">
        <v>448</v>
      </c>
      <c r="B38" s="188" t="s">
        <v>449</v>
      </c>
      <c r="C38" s="182"/>
      <c r="D38" s="179" t="s">
        <v>409</v>
      </c>
      <c r="E38" s="179" t="n">
        <v>421</v>
      </c>
      <c r="F38" s="189"/>
      <c r="G38" s="189"/>
      <c r="K38" s="52"/>
    </row>
    <row r="39" customFormat="false" ht="12.75" hidden="false" customHeight="false" outlineLevel="0" collapsed="false">
      <c r="A39" s="179" t="s">
        <v>450</v>
      </c>
      <c r="B39" s="182" t="s">
        <v>451</v>
      </c>
      <c r="C39" s="182"/>
      <c r="D39" s="179" t="s">
        <v>409</v>
      </c>
      <c r="E39" s="179" t="n">
        <v>422</v>
      </c>
      <c r="F39" s="189"/>
      <c r="G39" s="189"/>
    </row>
    <row r="40" s="57" customFormat="true" ht="12.75" hidden="false" customHeight="false" outlineLevel="0" collapsed="false">
      <c r="A40" s="177" t="s">
        <v>452</v>
      </c>
      <c r="B40" s="188" t="s">
        <v>453</v>
      </c>
      <c r="C40" s="188"/>
      <c r="D40" s="179" t="s">
        <v>406</v>
      </c>
      <c r="E40" s="179" t="n">
        <v>423</v>
      </c>
      <c r="F40" s="198"/>
      <c r="G40" s="198"/>
    </row>
    <row r="41" customFormat="false" ht="12.75" hidden="false" customHeight="false" outlineLevel="0" collapsed="false">
      <c r="A41" s="179" t="s">
        <v>454</v>
      </c>
      <c r="B41" s="182" t="s">
        <v>455</v>
      </c>
      <c r="C41" s="182"/>
      <c r="D41" s="179" t="s">
        <v>409</v>
      </c>
      <c r="E41" s="179" t="n">
        <v>424</v>
      </c>
      <c r="F41" s="189"/>
      <c r="G41" s="189"/>
    </row>
    <row r="42" customFormat="false" ht="12.75" hidden="false" customHeight="false" outlineLevel="0" collapsed="false">
      <c r="A42" s="179" t="s">
        <v>456</v>
      </c>
      <c r="B42" s="182" t="s">
        <v>457</v>
      </c>
      <c r="C42" s="182"/>
      <c r="D42" s="179" t="s">
        <v>406</v>
      </c>
      <c r="E42" s="179" t="n">
        <v>425</v>
      </c>
      <c r="F42" s="189"/>
      <c r="G42" s="189"/>
      <c r="J42" s="45"/>
    </row>
    <row r="43" customFormat="false" ht="25.5" hidden="false" customHeight="false" outlineLevel="0" collapsed="false">
      <c r="A43" s="179" t="s">
        <v>458</v>
      </c>
      <c r="B43" s="188" t="s">
        <v>459</v>
      </c>
      <c r="C43" s="182"/>
      <c r="D43" s="179" t="s">
        <v>409</v>
      </c>
      <c r="E43" s="179" t="n">
        <v>426</v>
      </c>
      <c r="F43" s="189"/>
      <c r="G43" s="189"/>
    </row>
    <row r="44" customFormat="false" ht="12.75" hidden="false" customHeight="false" outlineLevel="0" collapsed="false">
      <c r="A44" s="179" t="s">
        <v>460</v>
      </c>
      <c r="B44" s="182" t="s">
        <v>461</v>
      </c>
      <c r="C44" s="182"/>
      <c r="D44" s="179" t="s">
        <v>406</v>
      </c>
      <c r="E44" s="179" t="n">
        <v>427</v>
      </c>
      <c r="F44" s="189" t="n">
        <v>166.5</v>
      </c>
      <c r="G44" s="189" t="n">
        <v>190.7</v>
      </c>
    </row>
    <row r="45" customFormat="false" ht="12.75" hidden="false" customHeight="false" outlineLevel="0" collapsed="false">
      <c r="A45" s="179" t="n">
        <v>2.12</v>
      </c>
      <c r="B45" s="182" t="s">
        <v>462</v>
      </c>
      <c r="C45" s="182"/>
      <c r="D45" s="179" t="s">
        <v>409</v>
      </c>
      <c r="E45" s="179" t="n">
        <v>428</v>
      </c>
      <c r="F45" s="189" t="n">
        <v>-162.3</v>
      </c>
      <c r="G45" s="189" t="n">
        <v>-181.5</v>
      </c>
    </row>
    <row r="46" customFormat="false" ht="25.5" hidden="false" customHeight="false" outlineLevel="0" collapsed="false">
      <c r="A46" s="185" t="s">
        <v>463</v>
      </c>
      <c r="B46" s="193" t="s">
        <v>464</v>
      </c>
      <c r="C46" s="182"/>
      <c r="D46" s="179" t="s">
        <v>438</v>
      </c>
      <c r="E46" s="179" t="n">
        <v>429</v>
      </c>
      <c r="F46" s="194" t="n">
        <f aca="false">SUM(F34:F45)</f>
        <v>-10483.69</v>
      </c>
      <c r="G46" s="194" t="n">
        <v>-13902.47</v>
      </c>
      <c r="I46" s="52"/>
    </row>
    <row r="47" customFormat="false" ht="12.75" hidden="false" customHeight="false" outlineLevel="0" collapsed="false">
      <c r="A47" s="195"/>
      <c r="B47" s="193"/>
      <c r="C47" s="182"/>
      <c r="D47" s="179"/>
      <c r="E47" s="179"/>
      <c r="F47" s="194"/>
      <c r="G47" s="194"/>
      <c r="I47" s="52"/>
    </row>
    <row r="48" customFormat="false" ht="25.5" hidden="false" customHeight="false" outlineLevel="0" collapsed="false">
      <c r="A48" s="185" t="n">
        <v>3</v>
      </c>
      <c r="B48" s="186" t="s">
        <v>465</v>
      </c>
      <c r="C48" s="191"/>
      <c r="D48" s="179" t="s">
        <v>438</v>
      </c>
      <c r="E48" s="179" t="n">
        <v>430</v>
      </c>
      <c r="F48" s="194" t="n">
        <f aca="false">+F31+F46</f>
        <v>449631.42</v>
      </c>
      <c r="G48" s="194" t="n">
        <v>4360.51000000001</v>
      </c>
      <c r="H48" s="45"/>
    </row>
    <row r="49" customFormat="false" ht="15.75" hidden="false" customHeight="false" outlineLevel="0" collapsed="false">
      <c r="A49" s="185"/>
      <c r="B49" s="186"/>
      <c r="C49" s="191"/>
      <c r="D49" s="183"/>
      <c r="E49" s="179"/>
      <c r="F49" s="194"/>
      <c r="G49" s="194"/>
      <c r="H49" s="45"/>
    </row>
    <row r="50" customFormat="false" ht="25.5" hidden="false" customHeight="false" outlineLevel="0" collapsed="false">
      <c r="A50" s="185" t="n">
        <v>4</v>
      </c>
      <c r="B50" s="186" t="s">
        <v>466</v>
      </c>
      <c r="C50" s="191"/>
      <c r="D50" s="179" t="s">
        <v>438</v>
      </c>
      <c r="E50" s="179" t="n">
        <v>431</v>
      </c>
      <c r="F50" s="189" t="n">
        <v>66366.91</v>
      </c>
      <c r="G50" s="189" t="n">
        <v>137944.28</v>
      </c>
      <c r="I50" s="52"/>
      <c r="J50" s="52"/>
    </row>
    <row r="51" customFormat="false" ht="25.5" hidden="false" customHeight="false" outlineLevel="0" collapsed="false">
      <c r="A51" s="185" t="n">
        <v>5</v>
      </c>
      <c r="B51" s="186" t="s">
        <v>467</v>
      </c>
      <c r="C51" s="191"/>
      <c r="D51" s="179" t="s">
        <v>438</v>
      </c>
      <c r="E51" s="179" t="n">
        <v>432</v>
      </c>
      <c r="F51" s="189"/>
      <c r="G51" s="189"/>
      <c r="I51" s="45"/>
      <c r="J51" s="52"/>
      <c r="L51" s="52"/>
    </row>
    <row r="52" customFormat="false" ht="25.5" hidden="false" customHeight="false" outlineLevel="0" collapsed="false">
      <c r="A52" s="185" t="n">
        <v>6</v>
      </c>
      <c r="B52" s="186" t="s">
        <v>468</v>
      </c>
      <c r="C52" s="191"/>
      <c r="D52" s="179" t="s">
        <v>438</v>
      </c>
      <c r="E52" s="179" t="n">
        <v>433</v>
      </c>
      <c r="F52" s="199" t="n">
        <f aca="false">F48+F50+F51</f>
        <v>515998.33</v>
      </c>
      <c r="G52" s="199" t="n">
        <v>142304.79</v>
      </c>
      <c r="I52" s="52"/>
    </row>
    <row r="55" customFormat="false" ht="12.75" hidden="false" customHeight="false" outlineLevel="0" collapsed="false">
      <c r="A55" s="172"/>
      <c r="B55" s="172" t="s">
        <v>469</v>
      </c>
      <c r="C55" s="1" t="s">
        <v>470</v>
      </c>
      <c r="D55" s="173" t="s">
        <v>203</v>
      </c>
      <c r="E55" s="173"/>
      <c r="F55" s="173"/>
      <c r="G55" s="173"/>
      <c r="K55" s="52"/>
    </row>
    <row r="56" customFormat="false" ht="12.75" hidden="false" customHeight="false" outlineLevel="0" collapsed="false">
      <c r="A56" s="200"/>
      <c r="B56" s="145" t="s">
        <v>471</v>
      </c>
      <c r="D56" s="173"/>
      <c r="E56" s="173"/>
    </row>
    <row r="57" customFormat="false" ht="12.75" hidden="false" customHeight="false" outlineLevel="0" collapsed="false">
      <c r="B57" s="71" t="s">
        <v>472</v>
      </c>
      <c r="D57" s="155"/>
      <c r="E57" s="1" t="s">
        <v>371</v>
      </c>
      <c r="F57" s="201"/>
    </row>
    <row r="58" customFormat="false" ht="12.75" hidden="false" customHeight="false" outlineLevel="0" collapsed="false">
      <c r="A58" s="140"/>
      <c r="B58" s="202" t="s">
        <v>473</v>
      </c>
      <c r="D58" s="141"/>
      <c r="E58" s="1" t="s">
        <v>207</v>
      </c>
      <c r="F58" s="201"/>
    </row>
    <row r="59" customFormat="false" ht="12.75" hidden="false" customHeight="false" outlineLevel="0" collapsed="false">
      <c r="A59" s="140"/>
      <c r="B59" s="140"/>
      <c r="C59" s="140"/>
      <c r="D59" s="141"/>
      <c r="E59" s="203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50" t="s">
        <v>475</v>
      </c>
      <c r="C10" s="150"/>
      <c r="D10" s="150"/>
    </row>
    <row r="11" customFormat="false" ht="12.75" hidden="false" customHeight="false" outlineLevel="0" collapsed="false">
      <c r="B11" s="150" t="s">
        <v>476</v>
      </c>
      <c r="C11" s="150"/>
      <c r="D11" s="150"/>
    </row>
    <row r="12" customFormat="false" ht="12.75" hidden="false" customHeight="true" outlineLevel="0" collapsed="false">
      <c r="B12" s="150" t="str">
        <f aca="false">bu!A10</f>
        <v> za period  01.01. dо 30.06.2024.godine</v>
      </c>
      <c r="C12" s="150"/>
      <c r="D12" s="150"/>
    </row>
    <row r="13" customFormat="false" ht="12.75" hidden="false" customHeight="false" outlineLevel="0" collapsed="false">
      <c r="B13" s="153"/>
      <c r="C13" s="153"/>
      <c r="D13" s="204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05" t="s">
        <v>374</v>
      </c>
      <c r="B16" s="205" t="s">
        <v>477</v>
      </c>
      <c r="C16" s="205" t="s">
        <v>14</v>
      </c>
      <c r="D16" s="206" t="s">
        <v>15</v>
      </c>
      <c r="E16" s="207" t="s">
        <v>216</v>
      </c>
    </row>
    <row r="17" customFormat="false" ht="12.75" hidden="false" customHeight="false" outlineLevel="0" collapsed="false">
      <c r="A17" s="205"/>
      <c r="B17" s="205"/>
      <c r="C17" s="205"/>
      <c r="D17" s="206"/>
      <c r="E17" s="207"/>
      <c r="H17" s="52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22" t="n">
        <v>4</v>
      </c>
      <c r="E18" s="18" t="n">
        <v>5</v>
      </c>
      <c r="G18" s="208"/>
      <c r="H18" s="208"/>
    </row>
    <row r="19" s="1" customFormat="true" ht="12.75" hidden="false" customHeight="false" outlineLevel="0" collapsed="false">
      <c r="A19" s="18"/>
      <c r="B19" s="18"/>
      <c r="C19" s="18"/>
      <c r="D19" s="22"/>
      <c r="E19" s="18"/>
      <c r="G19" s="208"/>
      <c r="H19" s="208"/>
    </row>
    <row r="20" customFormat="false" ht="25.5" hidden="false" customHeight="false" outlineLevel="0" collapsed="false">
      <c r="A20" s="42" t="s">
        <v>478</v>
      </c>
      <c r="B20" s="108" t="s">
        <v>479</v>
      </c>
      <c r="C20" s="18" t="n">
        <v>501</v>
      </c>
      <c r="D20" s="209"/>
      <c r="E20" s="29"/>
      <c r="G20" s="208"/>
      <c r="H20" s="208"/>
    </row>
    <row r="21" customFormat="false" ht="12.75" hidden="false" customHeight="false" outlineLevel="0" collapsed="false">
      <c r="A21" s="18" t="s">
        <v>480</v>
      </c>
      <c r="B21" s="29" t="s">
        <v>481</v>
      </c>
      <c r="C21" s="18" t="n">
        <v>502</v>
      </c>
      <c r="D21" s="26" t="n">
        <f aca="false">+bs!F90</f>
        <v>6109796.37</v>
      </c>
      <c r="E21" s="26" t="n">
        <v>6069221.26</v>
      </c>
      <c r="G21" s="208"/>
      <c r="H21" s="208"/>
    </row>
    <row r="22" customFormat="false" ht="12.75" hidden="false" customHeight="false" outlineLevel="0" collapsed="false">
      <c r="A22" s="18" t="s">
        <v>482</v>
      </c>
      <c r="B22" s="29" t="s">
        <v>483</v>
      </c>
      <c r="C22" s="18" t="n">
        <v>503</v>
      </c>
      <c r="D22" s="60" t="n">
        <f aca="false">+bs!F91</f>
        <v>727660</v>
      </c>
      <c r="E22" s="60" t="n">
        <v>731197</v>
      </c>
      <c r="G22" s="208"/>
      <c r="H22" s="208"/>
    </row>
    <row r="23" customFormat="false" ht="12.75" hidden="false" customHeight="false" outlineLevel="0" collapsed="false">
      <c r="A23" s="18" t="s">
        <v>484</v>
      </c>
      <c r="B23" s="29" t="s">
        <v>485</v>
      </c>
      <c r="C23" s="18" t="n">
        <v>504</v>
      </c>
      <c r="D23" s="210" t="n">
        <f aca="false">+bs!F92</f>
        <v>8.39649887310007</v>
      </c>
      <c r="E23" s="210" t="n">
        <v>8.30039135827964</v>
      </c>
      <c r="G23" s="208"/>
      <c r="H23" s="208"/>
    </row>
    <row r="24" s="1" customFormat="true" ht="12.75" hidden="false" customHeight="false" outlineLevel="0" collapsed="false">
      <c r="A24" s="18"/>
      <c r="B24" s="29"/>
      <c r="C24" s="18"/>
      <c r="D24" s="210"/>
      <c r="E24" s="210"/>
      <c r="G24" s="208"/>
      <c r="H24" s="208"/>
    </row>
    <row r="25" customFormat="false" ht="25.5" hidden="false" customHeight="false" outlineLevel="0" collapsed="false">
      <c r="A25" s="42" t="s">
        <v>486</v>
      </c>
      <c r="B25" s="108" t="s">
        <v>487</v>
      </c>
      <c r="C25" s="18" t="n">
        <v>505</v>
      </c>
      <c r="D25" s="64"/>
      <c r="E25" s="64"/>
      <c r="G25" s="208"/>
      <c r="H25" s="208"/>
    </row>
    <row r="26" customFormat="false" ht="12.75" hidden="false" customHeight="false" outlineLevel="0" collapsed="false">
      <c r="A26" s="18" t="s">
        <v>480</v>
      </c>
      <c r="B26" s="29" t="s">
        <v>488</v>
      </c>
      <c r="C26" s="18" t="n">
        <v>506</v>
      </c>
      <c r="D26" s="26" t="n">
        <f aca="false">+bs!E90</f>
        <v>6341364.7</v>
      </c>
      <c r="E26" s="26" t="n">
        <v>5466204.73</v>
      </c>
      <c r="G26" s="208"/>
      <c r="H26" s="208"/>
    </row>
    <row r="27" customFormat="false" ht="12.75" hidden="false" customHeight="false" outlineLevel="0" collapsed="false">
      <c r="A27" s="18" t="s">
        <v>482</v>
      </c>
      <c r="B27" s="29" t="s">
        <v>489</v>
      </c>
      <c r="C27" s="18" t="n">
        <v>507</v>
      </c>
      <c r="D27" s="60" t="n">
        <f aca="false">+bs!E91</f>
        <v>726485</v>
      </c>
      <c r="E27" s="60" t="n">
        <v>729451</v>
      </c>
      <c r="G27" s="208"/>
      <c r="H27" s="208"/>
    </row>
    <row r="28" customFormat="false" ht="12.75" hidden="false" customHeight="false" outlineLevel="0" collapsed="false">
      <c r="A28" s="18" t="s">
        <v>484</v>
      </c>
      <c r="B28" s="29" t="s">
        <v>490</v>
      </c>
      <c r="C28" s="18" t="n">
        <v>508</v>
      </c>
      <c r="D28" s="61" t="n">
        <f aca="false">+D26/D27</f>
        <v>8.72883087744413</v>
      </c>
      <c r="E28" s="61" t="n">
        <v>7.49358727316845</v>
      </c>
      <c r="G28" s="208"/>
      <c r="H28" s="208"/>
    </row>
    <row r="29" s="1" customFormat="true" ht="12.75" hidden="false" customHeight="false" outlineLevel="0" collapsed="false">
      <c r="A29" s="18"/>
      <c r="B29" s="29"/>
      <c r="C29" s="18"/>
      <c r="D29" s="61"/>
      <c r="E29" s="61"/>
      <c r="G29" s="208"/>
      <c r="H29" s="208"/>
    </row>
    <row r="30" customFormat="false" ht="12.75" hidden="false" customHeight="false" outlineLevel="0" collapsed="false">
      <c r="A30" s="42" t="s">
        <v>491</v>
      </c>
      <c r="B30" s="43" t="s">
        <v>492</v>
      </c>
      <c r="C30" s="18" t="n">
        <v>509</v>
      </c>
      <c r="D30" s="64"/>
      <c r="E30" s="64"/>
      <c r="G30" s="208"/>
      <c r="H30" s="208"/>
    </row>
    <row r="31" customFormat="false" ht="12.75" hidden="false" customHeight="false" outlineLevel="0" collapsed="false">
      <c r="A31" s="18" t="s">
        <v>480</v>
      </c>
      <c r="B31" s="29" t="s">
        <v>493</v>
      </c>
      <c r="C31" s="18" t="n">
        <v>510</v>
      </c>
      <c r="D31" s="210" t="n">
        <f aca="false">bu!E27/D36</f>
        <v>0.0174046552594713</v>
      </c>
      <c r="E31" s="210" t="n">
        <v>0.0173555301019806</v>
      </c>
    </row>
    <row r="32" customFormat="false" ht="25.9" hidden="false" customHeight="true" outlineLevel="0" collapsed="false">
      <c r="A32" s="18" t="s">
        <v>482</v>
      </c>
      <c r="B32" s="38" t="s">
        <v>494</v>
      </c>
      <c r="C32" s="18" t="n">
        <v>511</v>
      </c>
      <c r="D32" s="210" t="n">
        <f aca="false">bu!E69/D36</f>
        <v>0</v>
      </c>
      <c r="E32" s="210" t="n">
        <v>0.00320017082934622</v>
      </c>
    </row>
    <row r="33" customFormat="false" ht="12.75" hidden="false" customHeight="false" outlineLevel="0" collapsed="false">
      <c r="A33" s="18" t="s">
        <v>484</v>
      </c>
      <c r="B33" s="29" t="s">
        <v>495</v>
      </c>
      <c r="C33" s="18" t="n">
        <v>512</v>
      </c>
      <c r="D33" s="26" t="n">
        <f aca="false">'neto imovina'!D25</f>
        <v>10868.28</v>
      </c>
      <c r="E33" s="26" t="n">
        <v>14416.27</v>
      </c>
    </row>
    <row r="34" customFormat="false" ht="12.75" hidden="false" customHeight="false" outlineLevel="0" collapsed="false">
      <c r="A34" s="18" t="s">
        <v>496</v>
      </c>
      <c r="B34" s="29" t="s">
        <v>497</v>
      </c>
      <c r="C34" s="18" t="n">
        <v>513</v>
      </c>
      <c r="D34" s="210" t="n">
        <f aca="false">((D28/D23)-1)*100</f>
        <v>3.95798307564539</v>
      </c>
      <c r="E34" s="210" t="n">
        <v>-9.72007282893237</v>
      </c>
    </row>
    <row r="35" customFormat="false" ht="12.75" hidden="false" customHeight="false" outlineLevel="0" collapsed="false">
      <c r="A35" s="71"/>
      <c r="C35" s="71"/>
      <c r="D35" s="76"/>
      <c r="E35" s="210"/>
    </row>
    <row r="36" customFormat="false" ht="12.75" hidden="false" customHeight="false" outlineLevel="0" collapsed="false">
      <c r="D36" s="211" t="n">
        <v>6585025</v>
      </c>
      <c r="E36" s="212" t="n">
        <v>7601636.12846575</v>
      </c>
    </row>
    <row r="38" customFormat="false" ht="12.75" hidden="false" customHeight="false" outlineLevel="0" collapsed="false">
      <c r="A38" s="213"/>
    </row>
    <row r="39" customFormat="false" ht="12.75" hidden="false" customHeight="false" outlineLevel="0" collapsed="false">
      <c r="A39" s="172" t="s">
        <v>394</v>
      </c>
      <c r="B39" s="71" t="s">
        <v>498</v>
      </c>
      <c r="C39" s="1" t="s">
        <v>499</v>
      </c>
      <c r="D39" s="173" t="s">
        <v>203</v>
      </c>
      <c r="E39" s="173"/>
    </row>
    <row r="40" customFormat="false" ht="12.75" hidden="false" customHeight="false" outlineLevel="0" collapsed="false">
      <c r="A40" s="137" t="str">
        <f aca="false">bs!A101</f>
        <v>31.07.2024. god.</v>
      </c>
      <c r="B40" s="71" t="s">
        <v>205</v>
      </c>
      <c r="D40" s="173"/>
      <c r="E40" s="173"/>
    </row>
    <row r="41" customFormat="false" ht="12.75" hidden="false" customHeight="false" outlineLevel="0" collapsed="false">
      <c r="A41" s="137"/>
      <c r="B41" s="174" t="str">
        <f aca="false">bs!B104</f>
        <v>Broj licence: SRT-0547/24</v>
      </c>
      <c r="D41" s="78" t="s">
        <v>371</v>
      </c>
      <c r="E41" s="214"/>
    </row>
    <row r="42" customFormat="false" ht="12.75" hidden="false" customHeight="false" outlineLevel="0" collapsed="false">
      <c r="D42" s="78" t="s">
        <v>207</v>
      </c>
      <c r="E42" s="214"/>
    </row>
    <row r="46" customFormat="false" ht="12.75" hidden="false" customHeight="false" outlineLevel="0" collapsed="false">
      <c r="D46" s="70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15" width="4.28"/>
    <col collapsed="false" customWidth="true" hidden="false" outlineLevel="0" max="3" min="3" style="216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29" width="12.14"/>
    <col collapsed="false" customWidth="true" hidden="false" outlineLevel="0" max="8" min="8" style="1" width="3.85"/>
    <col collapsed="false" customWidth="true" hidden="false" outlineLevel="0" max="9" min="9" style="208" width="14.85"/>
    <col collapsed="false" customWidth="true" hidden="false" outlineLevel="0" max="10" min="10" style="1" width="4.41"/>
    <col collapsed="false" customWidth="true" hidden="false" outlineLevel="0" max="11" min="11" style="129" width="9.7"/>
    <col collapsed="false" customWidth="true" hidden="false" outlineLevel="0" max="12" min="12" style="1" width="4.41"/>
    <col collapsed="false" customWidth="true" hidden="false" outlineLevel="0" max="13" min="13" style="45" width="15.13"/>
    <col collapsed="false" customWidth="true" hidden="false" outlineLevel="0" max="14" min="14" style="1" width="3.85"/>
    <col collapsed="false" customWidth="true" hidden="false" outlineLevel="0" max="15" min="15" style="129" width="7.85"/>
    <col collapsed="false" customWidth="true" hidden="false" outlineLevel="0" max="16" min="16" style="217" width="4.7"/>
    <col collapsed="false" customWidth="true" hidden="false" outlineLevel="0" max="17" min="17" style="129" width="9.85"/>
    <col collapsed="false" customWidth="true" hidden="false" outlineLevel="0" max="18" min="18" style="66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45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29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55" customFormat="true" ht="12.75" hidden="false" customHeight="false" outlineLevel="0" collapsed="false">
      <c r="A7" s="218" t="s">
        <v>50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9"/>
      <c r="Q7" s="220"/>
      <c r="R7" s="221"/>
    </row>
    <row r="8" s="2" customFormat="true" ht="12.75" hidden="false" customHeight="false" outlineLevel="0" collapsed="false">
      <c r="A8" s="222" t="str">
        <f aca="false">bs!A10</f>
        <v>nа dаn 30.06.2024.godine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3"/>
      <c r="Q8" s="224"/>
      <c r="R8" s="69"/>
    </row>
    <row r="9" customFormat="false" ht="15" hidden="false" customHeight="true" outlineLevel="0" collapsed="false"/>
    <row r="10" s="155" customFormat="true" ht="22.5" hidden="false" customHeight="true" outlineLevel="0" collapsed="false">
      <c r="A10" s="225" t="s">
        <v>503</v>
      </c>
      <c r="B10" s="226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1"/>
    </row>
    <row r="11" s="237" customFormat="true" ht="12.75" hidden="false" customHeight="true" outlineLevel="0" collapsed="false">
      <c r="A11" s="228" t="s">
        <v>504</v>
      </c>
      <c r="B11" s="228"/>
      <c r="C11" s="228"/>
      <c r="D11" s="229" t="s">
        <v>14</v>
      </c>
      <c r="E11" s="230" t="s">
        <v>505</v>
      </c>
      <c r="F11" s="229" t="s">
        <v>14</v>
      </c>
      <c r="G11" s="231" t="s">
        <v>506</v>
      </c>
      <c r="H11" s="229" t="s">
        <v>14</v>
      </c>
      <c r="I11" s="232" t="s">
        <v>507</v>
      </c>
      <c r="J11" s="229" t="s">
        <v>14</v>
      </c>
      <c r="K11" s="231" t="s">
        <v>508</v>
      </c>
      <c r="L11" s="229" t="s">
        <v>14</v>
      </c>
      <c r="M11" s="233" t="s">
        <v>509</v>
      </c>
      <c r="N11" s="229" t="s">
        <v>14</v>
      </c>
      <c r="O11" s="231" t="s">
        <v>510</v>
      </c>
      <c r="P11" s="234" t="s">
        <v>14</v>
      </c>
      <c r="Q11" s="235" t="s">
        <v>511</v>
      </c>
      <c r="R11" s="236"/>
    </row>
    <row r="12" s="241" customFormat="true" ht="44.25" hidden="false" customHeight="true" outlineLevel="0" collapsed="false">
      <c r="A12" s="238" t="s">
        <v>512</v>
      </c>
      <c r="B12" s="239" t="s">
        <v>513</v>
      </c>
      <c r="C12" s="238" t="s">
        <v>514</v>
      </c>
      <c r="D12" s="229"/>
      <c r="E12" s="230"/>
      <c r="F12" s="229"/>
      <c r="G12" s="231"/>
      <c r="H12" s="229"/>
      <c r="I12" s="232"/>
      <c r="J12" s="229"/>
      <c r="K12" s="231"/>
      <c r="L12" s="229"/>
      <c r="M12" s="233"/>
      <c r="N12" s="229"/>
      <c r="O12" s="231"/>
      <c r="P12" s="234"/>
      <c r="Q12" s="235"/>
      <c r="R12" s="240"/>
    </row>
    <row r="13" s="245" customFormat="true" ht="12.75" hidden="false" customHeight="false" outlineLevel="0" collapsed="false">
      <c r="A13" s="12" t="n">
        <v>1</v>
      </c>
      <c r="B13" s="12"/>
      <c r="C13" s="12"/>
      <c r="D13" s="229"/>
      <c r="E13" s="12" t="n">
        <v>2</v>
      </c>
      <c r="F13" s="229"/>
      <c r="G13" s="242" t="n">
        <v>3</v>
      </c>
      <c r="H13" s="229"/>
      <c r="I13" s="243" t="s">
        <v>515</v>
      </c>
      <c r="J13" s="229"/>
      <c r="K13" s="242" t="n">
        <v>5</v>
      </c>
      <c r="L13" s="229"/>
      <c r="M13" s="242" t="n">
        <v>6</v>
      </c>
      <c r="N13" s="229"/>
      <c r="O13" s="242" t="n">
        <v>7</v>
      </c>
      <c r="P13" s="234"/>
      <c r="Q13" s="242" t="n">
        <v>8</v>
      </c>
      <c r="R13" s="244"/>
    </row>
    <row r="14" customFormat="false" ht="12.75" hidden="false" customHeight="false" outlineLevel="0" collapsed="false">
      <c r="A14" s="108" t="s">
        <v>516</v>
      </c>
      <c r="B14" s="246"/>
      <c r="C14" s="247"/>
      <c r="D14" s="248" t="n">
        <v>601</v>
      </c>
      <c r="E14" s="249" t="s">
        <v>517</v>
      </c>
      <c r="F14" s="248" t="n">
        <v>612</v>
      </c>
      <c r="G14" s="250" t="s">
        <v>517</v>
      </c>
      <c r="H14" s="248" t="n">
        <v>623</v>
      </c>
      <c r="I14" s="251" t="s">
        <v>517</v>
      </c>
      <c r="J14" s="248" t="n">
        <v>634</v>
      </c>
      <c r="K14" s="250" t="s">
        <v>517</v>
      </c>
      <c r="L14" s="248" t="n">
        <v>645</v>
      </c>
      <c r="M14" s="252" t="s">
        <v>517</v>
      </c>
      <c r="N14" s="248" t="n">
        <v>656</v>
      </c>
      <c r="O14" s="250" t="s">
        <v>517</v>
      </c>
      <c r="P14" s="253" t="n">
        <v>667</v>
      </c>
      <c r="Q14" s="250" t="s">
        <v>517</v>
      </c>
    </row>
    <row r="15" customFormat="false" ht="12.75" hidden="false" customHeight="false" outlineLevel="0" collapsed="false">
      <c r="A15" s="254" t="s">
        <v>518</v>
      </c>
      <c r="B15" s="246"/>
      <c r="C15" s="247"/>
      <c r="D15" s="248" t="n">
        <v>602</v>
      </c>
      <c r="E15" s="249" t="s">
        <v>517</v>
      </c>
      <c r="F15" s="248" t="n">
        <v>613</v>
      </c>
      <c r="G15" s="250" t="s">
        <v>517</v>
      </c>
      <c r="H15" s="248" t="n">
        <v>624</v>
      </c>
      <c r="I15" s="251" t="s">
        <v>517</v>
      </c>
      <c r="J15" s="248" t="n">
        <v>635</v>
      </c>
      <c r="K15" s="250" t="s">
        <v>517</v>
      </c>
      <c r="L15" s="248" t="n">
        <v>645</v>
      </c>
      <c r="M15" s="252" t="s">
        <v>517</v>
      </c>
      <c r="N15" s="248" t="n">
        <v>657</v>
      </c>
      <c r="O15" s="250" t="s">
        <v>517</v>
      </c>
      <c r="P15" s="253" t="n">
        <v>668</v>
      </c>
      <c r="Q15" s="255" t="s">
        <v>517</v>
      </c>
    </row>
    <row r="16" s="1" customFormat="true" ht="12.75" hidden="false" customHeight="false" outlineLevel="0" collapsed="false">
      <c r="A16" s="256" t="s">
        <v>519</v>
      </c>
      <c r="B16" s="257" t="s">
        <v>520</v>
      </c>
      <c r="C16" s="258" t="s">
        <v>521</v>
      </c>
      <c r="D16" s="259"/>
      <c r="E16" s="260" t="n">
        <v>502</v>
      </c>
      <c r="F16" s="248"/>
      <c r="G16" s="260" t="n">
        <v>0</v>
      </c>
      <c r="H16" s="248"/>
      <c r="I16" s="260" t="n">
        <v>0</v>
      </c>
      <c r="J16" s="248"/>
      <c r="K16" s="260" t="n">
        <v>0</v>
      </c>
      <c r="L16" s="248"/>
      <c r="M16" s="261" t="n">
        <v>0</v>
      </c>
      <c r="N16" s="248"/>
      <c r="O16" s="261" t="n">
        <v>2.21031</v>
      </c>
      <c r="P16" s="262"/>
      <c r="Q16" s="263" t="n">
        <v>0</v>
      </c>
      <c r="R16" s="264"/>
    </row>
    <row r="17" s="1" customFormat="true" ht="12.75" hidden="false" customHeight="false" outlineLevel="0" collapsed="false">
      <c r="A17" s="256" t="s">
        <v>522</v>
      </c>
      <c r="B17" s="257" t="s">
        <v>520</v>
      </c>
      <c r="C17" s="258" t="s">
        <v>523</v>
      </c>
      <c r="D17" s="259"/>
      <c r="E17" s="260" t="n">
        <v>1244342</v>
      </c>
      <c r="F17" s="248"/>
      <c r="G17" s="260" t="n">
        <v>0.5574</v>
      </c>
      <c r="H17" s="248"/>
      <c r="I17" s="260" t="n">
        <v>693599.94</v>
      </c>
      <c r="J17" s="248"/>
      <c r="K17" s="260" t="n">
        <v>0.2764</v>
      </c>
      <c r="L17" s="248"/>
      <c r="M17" s="261" t="n">
        <v>343936.13</v>
      </c>
      <c r="N17" s="248"/>
      <c r="O17" s="261" t="n">
        <v>11.206082</v>
      </c>
      <c r="P17" s="262"/>
      <c r="Q17" s="263" t="n">
        <v>5.407969</v>
      </c>
      <c r="R17" s="264"/>
    </row>
    <row r="18" s="1" customFormat="true" ht="12.75" hidden="false" customHeight="false" outlineLevel="0" collapsed="false">
      <c r="A18" s="256" t="s">
        <v>524</v>
      </c>
      <c r="B18" s="257" t="s">
        <v>520</v>
      </c>
      <c r="C18" s="258" t="s">
        <v>525</v>
      </c>
      <c r="D18" s="259"/>
      <c r="E18" s="260" t="n">
        <v>1121685</v>
      </c>
      <c r="F18" s="248"/>
      <c r="G18" s="260" t="n">
        <v>0.105</v>
      </c>
      <c r="H18" s="248"/>
      <c r="I18" s="260" t="n">
        <v>117776.92</v>
      </c>
      <c r="J18" s="248"/>
      <c r="K18" s="260" t="n">
        <v>0.1206</v>
      </c>
      <c r="L18" s="248"/>
      <c r="M18" s="261" t="n">
        <v>135275.21</v>
      </c>
      <c r="N18" s="248"/>
      <c r="O18" s="261" t="n">
        <v>1.215568</v>
      </c>
      <c r="P18" s="262"/>
      <c r="Q18" s="263" t="n">
        <v>2.127035</v>
      </c>
      <c r="R18" s="265"/>
    </row>
    <row r="19" s="1" customFormat="true" ht="12.75" hidden="false" customHeight="false" outlineLevel="0" collapsed="false">
      <c r="A19" s="256" t="s">
        <v>526</v>
      </c>
      <c r="B19" s="257" t="s">
        <v>520</v>
      </c>
      <c r="C19" s="258" t="s">
        <v>527</v>
      </c>
      <c r="D19" s="259"/>
      <c r="E19" s="260" t="n">
        <v>640577</v>
      </c>
      <c r="F19" s="248"/>
      <c r="G19" s="260" t="n">
        <v>0.15</v>
      </c>
      <c r="H19" s="248"/>
      <c r="I19" s="260" t="n">
        <v>96086.55</v>
      </c>
      <c r="J19" s="248"/>
      <c r="K19" s="260" t="n">
        <v>0.3119</v>
      </c>
      <c r="L19" s="248"/>
      <c r="M19" s="261" t="n">
        <v>199795.97</v>
      </c>
      <c r="N19" s="248"/>
      <c r="O19" s="261" t="n">
        <v>1.6644</v>
      </c>
      <c r="P19" s="262"/>
      <c r="Q19" s="263" t="n">
        <v>3.141544</v>
      </c>
      <c r="R19" s="266"/>
      <c r="S19" s="66"/>
    </row>
    <row r="20" s="1" customFormat="true" ht="12.75" hidden="false" customHeight="false" outlineLevel="0" collapsed="false">
      <c r="A20" s="256" t="s">
        <v>528</v>
      </c>
      <c r="B20" s="257" t="s">
        <v>520</v>
      </c>
      <c r="C20" s="258" t="s">
        <v>529</v>
      </c>
      <c r="D20" s="259"/>
      <c r="E20" s="260" t="n">
        <v>432533</v>
      </c>
      <c r="F20" s="248"/>
      <c r="G20" s="260" t="n">
        <v>0.282</v>
      </c>
      <c r="H20" s="248"/>
      <c r="I20" s="260" t="n">
        <v>121974.31</v>
      </c>
      <c r="J20" s="248"/>
      <c r="K20" s="260" t="n">
        <v>0.6965</v>
      </c>
      <c r="L20" s="248"/>
      <c r="M20" s="261" t="n">
        <v>301259.23</v>
      </c>
      <c r="N20" s="248"/>
      <c r="O20" s="261" t="n">
        <v>1.389979</v>
      </c>
      <c r="P20" s="262"/>
      <c r="Q20" s="263" t="n">
        <v>4.736928</v>
      </c>
      <c r="R20" s="267"/>
    </row>
    <row r="21" s="1" customFormat="true" ht="12.75" hidden="false" customHeight="false" outlineLevel="0" collapsed="false">
      <c r="A21" s="256" t="s">
        <v>530</v>
      </c>
      <c r="B21" s="257" t="s">
        <v>520</v>
      </c>
      <c r="C21" s="258" t="s">
        <v>531</v>
      </c>
      <c r="D21" s="259"/>
      <c r="E21" s="260" t="n">
        <v>217878</v>
      </c>
      <c r="F21" s="248"/>
      <c r="G21" s="260" t="n">
        <v>0</v>
      </c>
      <c r="H21" s="248"/>
      <c r="I21" s="260" t="n">
        <v>0</v>
      </c>
      <c r="J21" s="248"/>
      <c r="K21" s="260" t="n">
        <v>0</v>
      </c>
      <c r="L21" s="248"/>
      <c r="M21" s="261" t="n">
        <v>0</v>
      </c>
      <c r="N21" s="248"/>
      <c r="O21" s="261" t="n">
        <v>1.710411</v>
      </c>
      <c r="P21" s="262"/>
      <c r="Q21" s="263" t="n">
        <v>0</v>
      </c>
      <c r="R21" s="268"/>
      <c r="S21" s="269"/>
    </row>
    <row r="22" s="1" customFormat="true" ht="12.75" hidden="false" customHeight="false" outlineLevel="0" collapsed="false">
      <c r="A22" s="256" t="s">
        <v>532</v>
      </c>
      <c r="B22" s="257" t="s">
        <v>520</v>
      </c>
      <c r="C22" s="258" t="s">
        <v>533</v>
      </c>
      <c r="D22" s="259"/>
      <c r="E22" s="260" t="n">
        <v>54260</v>
      </c>
      <c r="F22" s="248"/>
      <c r="G22" s="260" t="n">
        <v>0</v>
      </c>
      <c r="H22" s="248"/>
      <c r="I22" s="260" t="n">
        <v>0</v>
      </c>
      <c r="J22" s="248"/>
      <c r="K22" s="260" t="n">
        <v>0</v>
      </c>
      <c r="L22" s="248"/>
      <c r="M22" s="261" t="n">
        <v>0</v>
      </c>
      <c r="N22" s="248"/>
      <c r="O22" s="261" t="n">
        <v>1.076389</v>
      </c>
      <c r="P22" s="262"/>
      <c r="Q22" s="263" t="n">
        <v>0</v>
      </c>
      <c r="R22" s="270"/>
    </row>
    <row r="23" s="1" customFormat="true" ht="12.75" hidden="false" customHeight="false" outlineLevel="0" collapsed="false">
      <c r="A23" s="256" t="s">
        <v>534</v>
      </c>
      <c r="B23" s="257" t="s">
        <v>520</v>
      </c>
      <c r="C23" s="258" t="s">
        <v>535</v>
      </c>
      <c r="D23" s="259"/>
      <c r="E23" s="260" t="n">
        <v>6450</v>
      </c>
      <c r="F23" s="248"/>
      <c r="G23" s="260" t="n">
        <v>9.19</v>
      </c>
      <c r="H23" s="248"/>
      <c r="I23" s="260" t="n">
        <v>59275.5</v>
      </c>
      <c r="J23" s="248"/>
      <c r="K23" s="260" t="n">
        <v>0</v>
      </c>
      <c r="L23" s="248"/>
      <c r="M23" s="261" t="n">
        <v>0</v>
      </c>
      <c r="N23" s="248"/>
      <c r="O23" s="261" t="n">
        <v>4.394481</v>
      </c>
      <c r="P23" s="262"/>
      <c r="Q23" s="263" t="n">
        <v>0</v>
      </c>
      <c r="R23" s="264"/>
    </row>
    <row r="24" s="1" customFormat="true" ht="12.75" hidden="false" customHeight="false" outlineLevel="0" collapsed="false">
      <c r="A24" s="256" t="s">
        <v>536</v>
      </c>
      <c r="B24" s="257" t="s">
        <v>520</v>
      </c>
      <c r="C24" s="258" t="s">
        <v>537</v>
      </c>
      <c r="D24" s="259"/>
      <c r="E24" s="260" t="n">
        <v>98638</v>
      </c>
      <c r="F24" s="248"/>
      <c r="G24" s="260" t="n">
        <v>0</v>
      </c>
      <c r="H24" s="248"/>
      <c r="I24" s="260" t="n">
        <v>0</v>
      </c>
      <c r="J24" s="248"/>
      <c r="K24" s="260" t="n">
        <v>0</v>
      </c>
      <c r="L24" s="248"/>
      <c r="M24" s="261" t="n">
        <v>0</v>
      </c>
      <c r="N24" s="248"/>
      <c r="O24" s="261" t="n">
        <v>10.975363</v>
      </c>
      <c r="P24" s="262"/>
      <c r="Q24" s="263" t="n">
        <v>0</v>
      </c>
      <c r="R24" s="267"/>
    </row>
    <row r="25" s="1" customFormat="true" ht="12.75" hidden="false" customHeight="false" outlineLevel="0" collapsed="false">
      <c r="A25" s="256" t="s">
        <v>538</v>
      </c>
      <c r="B25" s="257" t="s">
        <v>520</v>
      </c>
      <c r="C25" s="258" t="s">
        <v>539</v>
      </c>
      <c r="D25" s="259"/>
      <c r="E25" s="260" t="n">
        <v>590</v>
      </c>
      <c r="F25" s="248"/>
      <c r="G25" s="260" t="n">
        <v>0</v>
      </c>
      <c r="H25" s="248"/>
      <c r="I25" s="260" t="n">
        <v>0</v>
      </c>
      <c r="J25" s="248"/>
      <c r="K25" s="260" t="n">
        <v>0</v>
      </c>
      <c r="L25" s="248"/>
      <c r="M25" s="261" t="n">
        <v>0</v>
      </c>
      <c r="N25" s="248"/>
      <c r="O25" s="261" t="n">
        <v>0.026575</v>
      </c>
      <c r="P25" s="262"/>
      <c r="Q25" s="263" t="n">
        <v>0</v>
      </c>
      <c r="R25" s="264"/>
    </row>
    <row r="26" s="1" customFormat="true" ht="12.75" hidden="false" customHeight="false" outlineLevel="0" collapsed="false">
      <c r="A26" s="256" t="s">
        <v>540</v>
      </c>
      <c r="B26" s="257" t="s">
        <v>520</v>
      </c>
      <c r="C26" s="258" t="s">
        <v>541</v>
      </c>
      <c r="D26" s="259"/>
      <c r="E26" s="260" t="n">
        <v>4190864</v>
      </c>
      <c r="F26" s="248"/>
      <c r="G26" s="260" t="n">
        <v>0.2078</v>
      </c>
      <c r="H26" s="248"/>
      <c r="I26" s="260" t="n">
        <v>870861.54</v>
      </c>
      <c r="J26" s="248"/>
      <c r="K26" s="260" t="n">
        <v>0.3487</v>
      </c>
      <c r="L26" s="248"/>
      <c r="M26" s="261" t="n">
        <v>1461354.28</v>
      </c>
      <c r="N26" s="248"/>
      <c r="O26" s="261" t="n">
        <v>0.948255</v>
      </c>
      <c r="P26" s="262"/>
      <c r="Q26" s="263" t="n">
        <v>22.977982</v>
      </c>
      <c r="R26" s="264"/>
    </row>
    <row r="27" s="1" customFormat="true" ht="12.75" hidden="false" customHeight="false" outlineLevel="0" collapsed="false">
      <c r="A27" s="256" t="s">
        <v>542</v>
      </c>
      <c r="B27" s="257" t="s">
        <v>520</v>
      </c>
      <c r="C27" s="258" t="s">
        <v>543</v>
      </c>
      <c r="D27" s="259"/>
      <c r="E27" s="260" t="n">
        <v>3034041</v>
      </c>
      <c r="F27" s="248"/>
      <c r="G27" s="260" t="n">
        <v>0.211</v>
      </c>
      <c r="H27" s="248"/>
      <c r="I27" s="260" t="n">
        <v>640182.65</v>
      </c>
      <c r="J27" s="248"/>
      <c r="K27" s="260" t="n">
        <v>0.4105</v>
      </c>
      <c r="L27" s="248"/>
      <c r="M27" s="261" t="n">
        <v>1245473.83</v>
      </c>
      <c r="N27" s="248"/>
      <c r="O27" s="261" t="n">
        <v>0.787727</v>
      </c>
      <c r="P27" s="262"/>
      <c r="Q27" s="263" t="n">
        <v>19.58353</v>
      </c>
      <c r="R27" s="264"/>
    </row>
    <row r="28" s="1" customFormat="true" ht="12.75" hidden="false" customHeight="false" outlineLevel="0" collapsed="false">
      <c r="A28" s="256" t="s">
        <v>544</v>
      </c>
      <c r="B28" s="257" t="s">
        <v>520</v>
      </c>
      <c r="C28" s="258" t="s">
        <v>545</v>
      </c>
      <c r="D28" s="259"/>
      <c r="E28" s="260" t="n">
        <v>638910</v>
      </c>
      <c r="F28" s="248"/>
      <c r="G28" s="260" t="n">
        <v>0</v>
      </c>
      <c r="H28" s="248"/>
      <c r="I28" s="260" t="n">
        <v>0</v>
      </c>
      <c r="J28" s="248"/>
      <c r="K28" s="260" t="n">
        <v>0</v>
      </c>
      <c r="L28" s="248"/>
      <c r="M28" s="261" t="n">
        <v>0</v>
      </c>
      <c r="N28" s="248"/>
      <c r="O28" s="261" t="n">
        <v>8.703878</v>
      </c>
      <c r="P28" s="262"/>
      <c r="Q28" s="263" t="n">
        <v>0</v>
      </c>
      <c r="R28" s="264"/>
    </row>
    <row r="29" s="1" customFormat="true" ht="12.75" hidden="false" customHeight="false" outlineLevel="0" collapsed="false">
      <c r="A29" s="256" t="s">
        <v>546</v>
      </c>
      <c r="B29" s="257" t="s">
        <v>520</v>
      </c>
      <c r="C29" s="258" t="s">
        <v>547</v>
      </c>
      <c r="D29" s="259"/>
      <c r="E29" s="260" t="n">
        <v>41390</v>
      </c>
      <c r="F29" s="248"/>
      <c r="G29" s="260" t="n">
        <v>0</v>
      </c>
      <c r="H29" s="248"/>
      <c r="I29" s="260" t="n">
        <v>0</v>
      </c>
      <c r="J29" s="248"/>
      <c r="K29" s="260" t="n">
        <v>0</v>
      </c>
      <c r="L29" s="248"/>
      <c r="M29" s="261" t="n">
        <v>0</v>
      </c>
      <c r="N29" s="248"/>
      <c r="O29" s="261" t="n">
        <v>6.284018</v>
      </c>
      <c r="P29" s="262"/>
      <c r="Q29" s="263" t="n">
        <v>0</v>
      </c>
      <c r="R29" s="264"/>
    </row>
    <row r="30" s="1" customFormat="true" ht="12.75" hidden="false" customHeight="false" outlineLevel="0" collapsed="false">
      <c r="A30" s="256" t="s">
        <v>548</v>
      </c>
      <c r="B30" s="257" t="s">
        <v>520</v>
      </c>
      <c r="C30" s="258" t="s">
        <v>549</v>
      </c>
      <c r="D30" s="259"/>
      <c r="E30" s="260" t="n">
        <v>176</v>
      </c>
      <c r="F30" s="248"/>
      <c r="G30" s="260" t="n">
        <v>0</v>
      </c>
      <c r="H30" s="248"/>
      <c r="I30" s="260" t="n">
        <v>0</v>
      </c>
      <c r="J30" s="248"/>
      <c r="K30" s="260" t="n">
        <v>0.041</v>
      </c>
      <c r="L30" s="248"/>
      <c r="M30" s="261" t="n">
        <v>7.22</v>
      </c>
      <c r="N30" s="248"/>
      <c r="O30" s="261" t="n">
        <v>0.008523</v>
      </c>
      <c r="P30" s="262"/>
      <c r="Q30" s="263" t="n">
        <v>0.000114</v>
      </c>
      <c r="R30" s="264"/>
    </row>
    <row r="31" s="1" customFormat="true" ht="12.75" hidden="false" customHeight="false" outlineLevel="0" collapsed="false">
      <c r="A31" s="256" t="s">
        <v>550</v>
      </c>
      <c r="B31" s="257" t="s">
        <v>520</v>
      </c>
      <c r="C31" s="258" t="s">
        <v>551</v>
      </c>
      <c r="D31" s="259"/>
      <c r="E31" s="260" t="n">
        <v>187</v>
      </c>
      <c r="F31" s="248"/>
      <c r="G31" s="260" t="n">
        <v>0</v>
      </c>
      <c r="H31" s="248"/>
      <c r="I31" s="260" t="n">
        <v>0</v>
      </c>
      <c r="J31" s="248"/>
      <c r="K31" s="260" t="n">
        <v>0.03</v>
      </c>
      <c r="L31" s="248"/>
      <c r="M31" s="261" t="n">
        <v>5.61</v>
      </c>
      <c r="N31" s="248"/>
      <c r="O31" s="261" t="n">
        <v>0.039092</v>
      </c>
      <c r="P31" s="262"/>
      <c r="Q31" s="263" t="n">
        <v>8.8E-005</v>
      </c>
      <c r="R31" s="264"/>
    </row>
    <row r="32" s="1" customFormat="true" ht="12.75" hidden="false" customHeight="false" outlineLevel="0" collapsed="false">
      <c r="A32" s="256" t="s">
        <v>552</v>
      </c>
      <c r="B32" s="257" t="s">
        <v>520</v>
      </c>
      <c r="C32" s="258" t="s">
        <v>553</v>
      </c>
      <c r="D32" s="259"/>
      <c r="E32" s="260" t="n">
        <v>75209</v>
      </c>
      <c r="F32" s="248"/>
      <c r="G32" s="260" t="n">
        <v>0.2569</v>
      </c>
      <c r="H32" s="248"/>
      <c r="I32" s="260" t="n">
        <v>19321.19</v>
      </c>
      <c r="J32" s="248"/>
      <c r="K32" s="260" t="n">
        <v>0.499</v>
      </c>
      <c r="L32" s="248"/>
      <c r="M32" s="261" t="n">
        <v>37529.29</v>
      </c>
      <c r="N32" s="248"/>
      <c r="O32" s="261" t="n">
        <v>0.231382</v>
      </c>
      <c r="P32" s="262"/>
      <c r="Q32" s="263" t="n">
        <v>0.590102</v>
      </c>
      <c r="R32" s="264"/>
    </row>
    <row r="33" s="1" customFormat="true" ht="12.75" hidden="false" customHeight="false" outlineLevel="0" collapsed="false">
      <c r="A33" s="256" t="s">
        <v>554</v>
      </c>
      <c r="B33" s="257" t="s">
        <v>520</v>
      </c>
      <c r="C33" s="258" t="s">
        <v>555</v>
      </c>
      <c r="D33" s="259"/>
      <c r="E33" s="260" t="n">
        <v>382570</v>
      </c>
      <c r="F33" s="248"/>
      <c r="G33" s="260" t="n">
        <v>0.345</v>
      </c>
      <c r="H33" s="248"/>
      <c r="I33" s="260" t="n">
        <v>131986.65</v>
      </c>
      <c r="J33" s="248"/>
      <c r="K33" s="260" t="n">
        <v>0.18</v>
      </c>
      <c r="L33" s="248"/>
      <c r="M33" s="261" t="n">
        <v>68862.6</v>
      </c>
      <c r="N33" s="248"/>
      <c r="O33" s="261" t="n">
        <v>4.615387</v>
      </c>
      <c r="P33" s="253"/>
      <c r="Q33" s="263" t="n">
        <v>1.082779</v>
      </c>
      <c r="R33" s="264"/>
    </row>
    <row r="34" s="1" customFormat="true" ht="12.75" hidden="false" customHeight="false" outlineLevel="0" collapsed="false">
      <c r="A34" s="256" t="s">
        <v>556</v>
      </c>
      <c r="B34" s="257" t="s">
        <v>520</v>
      </c>
      <c r="C34" s="258" t="s">
        <v>557</v>
      </c>
      <c r="D34" s="259"/>
      <c r="E34" s="260" t="n">
        <v>102350</v>
      </c>
      <c r="F34" s="248"/>
      <c r="G34" s="260" t="n">
        <v>0</v>
      </c>
      <c r="H34" s="248"/>
      <c r="I34" s="260" t="n">
        <v>0</v>
      </c>
      <c r="J34" s="248"/>
      <c r="K34" s="260" t="n">
        <v>0</v>
      </c>
      <c r="L34" s="248"/>
      <c r="M34" s="261" t="n">
        <v>0</v>
      </c>
      <c r="N34" s="248"/>
      <c r="O34" s="261" t="n">
        <v>1.47112</v>
      </c>
      <c r="P34" s="253"/>
      <c r="Q34" s="263" t="n">
        <v>0</v>
      </c>
      <c r="R34" s="264"/>
    </row>
    <row r="35" s="1" customFormat="true" ht="12.75" hidden="false" customHeight="false" outlineLevel="0" collapsed="false">
      <c r="A35" s="256" t="s">
        <v>558</v>
      </c>
      <c r="B35" s="257" t="s">
        <v>520</v>
      </c>
      <c r="C35" s="258" t="s">
        <v>559</v>
      </c>
      <c r="D35" s="259"/>
      <c r="E35" s="260" t="n">
        <v>182901</v>
      </c>
      <c r="F35" s="248"/>
      <c r="G35" s="260" t="n">
        <v>0</v>
      </c>
      <c r="H35" s="248"/>
      <c r="I35" s="260" t="n">
        <v>0</v>
      </c>
      <c r="J35" s="248"/>
      <c r="K35" s="260" t="n">
        <v>0</v>
      </c>
      <c r="L35" s="248"/>
      <c r="M35" s="261" t="n">
        <v>0</v>
      </c>
      <c r="N35" s="248"/>
      <c r="O35" s="261" t="n">
        <v>1.076379</v>
      </c>
      <c r="P35" s="262"/>
      <c r="Q35" s="263" t="n">
        <v>0</v>
      </c>
      <c r="R35" s="264"/>
    </row>
    <row r="36" s="1" customFormat="true" ht="12.75" hidden="false" customHeight="false" outlineLevel="0" collapsed="false">
      <c r="A36" s="256" t="s">
        <v>560</v>
      </c>
      <c r="B36" s="257" t="s">
        <v>520</v>
      </c>
      <c r="C36" s="258" t="s">
        <v>561</v>
      </c>
      <c r="D36" s="259"/>
      <c r="E36" s="260" t="n">
        <v>1774423</v>
      </c>
      <c r="F36" s="248"/>
      <c r="G36" s="260" t="n">
        <v>0.109</v>
      </c>
      <c r="H36" s="248"/>
      <c r="I36" s="260" t="n">
        <v>193412.11</v>
      </c>
      <c r="J36" s="248"/>
      <c r="K36" s="260" t="n">
        <v>0.0838</v>
      </c>
      <c r="L36" s="248"/>
      <c r="M36" s="261" t="n">
        <v>148696.65</v>
      </c>
      <c r="N36" s="248"/>
      <c r="O36" s="261" t="n">
        <v>0.872008</v>
      </c>
      <c r="P36" s="262"/>
      <c r="Q36" s="263" t="n">
        <v>2.33807</v>
      </c>
      <c r="R36" s="264"/>
    </row>
    <row r="37" s="1" customFormat="true" ht="12.75" hidden="false" customHeight="false" outlineLevel="0" collapsed="false">
      <c r="A37" s="256" t="s">
        <v>562</v>
      </c>
      <c r="B37" s="257" t="s">
        <v>520</v>
      </c>
      <c r="C37" s="258" t="s">
        <v>563</v>
      </c>
      <c r="D37" s="259"/>
      <c r="E37" s="260" t="n">
        <v>1434838</v>
      </c>
      <c r="F37" s="248"/>
      <c r="G37" s="260" t="n">
        <v>0.011</v>
      </c>
      <c r="H37" s="248"/>
      <c r="I37" s="260" t="n">
        <v>15783.21</v>
      </c>
      <c r="J37" s="248"/>
      <c r="K37" s="260" t="n">
        <v>0</v>
      </c>
      <c r="L37" s="248"/>
      <c r="M37" s="261" t="n">
        <v>0</v>
      </c>
      <c r="N37" s="248"/>
      <c r="O37" s="261" t="n">
        <v>0.545744</v>
      </c>
      <c r="P37" s="253"/>
      <c r="Q37" s="263" t="n">
        <v>0</v>
      </c>
      <c r="R37" s="264"/>
    </row>
    <row r="38" s="1" customFormat="true" ht="12.75" hidden="false" customHeight="false" outlineLevel="0" collapsed="false">
      <c r="A38" s="256" t="s">
        <v>564</v>
      </c>
      <c r="B38" s="257" t="s">
        <v>520</v>
      </c>
      <c r="C38" s="258" t="s">
        <v>565</v>
      </c>
      <c r="D38" s="259"/>
      <c r="E38" s="260" t="n">
        <v>1220</v>
      </c>
      <c r="F38" s="248"/>
      <c r="G38" s="260" t="n">
        <v>154.5</v>
      </c>
      <c r="H38" s="248"/>
      <c r="I38" s="260" t="n">
        <v>188490</v>
      </c>
      <c r="J38" s="248"/>
      <c r="K38" s="260" t="n">
        <v>45.5615</v>
      </c>
      <c r="L38" s="248"/>
      <c r="M38" s="261" t="n">
        <v>55585.03</v>
      </c>
      <c r="N38" s="248"/>
      <c r="O38" s="261" t="n">
        <v>4.30062</v>
      </c>
      <c r="P38" s="262"/>
      <c r="Q38" s="263" t="n">
        <v>0.874006</v>
      </c>
      <c r="R38" s="264"/>
    </row>
    <row r="39" s="1" customFormat="true" ht="12.75" hidden="false" customHeight="false" outlineLevel="0" collapsed="false">
      <c r="A39" s="256" t="s">
        <v>566</v>
      </c>
      <c r="B39" s="257" t="s">
        <v>520</v>
      </c>
      <c r="C39" s="258" t="s">
        <v>567</v>
      </c>
      <c r="D39" s="259"/>
      <c r="E39" s="260" t="n">
        <v>1506902</v>
      </c>
      <c r="F39" s="248"/>
      <c r="G39" s="260" t="n">
        <v>1.1</v>
      </c>
      <c r="H39" s="248"/>
      <c r="I39" s="260" t="n">
        <v>1657592.2</v>
      </c>
      <c r="J39" s="248"/>
      <c r="K39" s="260" t="n">
        <v>1.2238</v>
      </c>
      <c r="L39" s="248"/>
      <c r="M39" s="261" t="n">
        <v>1844146.67</v>
      </c>
      <c r="N39" s="248"/>
      <c r="O39" s="261" t="n">
        <v>0.306665</v>
      </c>
      <c r="P39" s="262"/>
      <c r="Q39" s="263" t="n">
        <v>28.996918</v>
      </c>
      <c r="R39" s="264"/>
    </row>
    <row r="40" s="1" customFormat="true" ht="12.75" hidden="false" customHeight="false" outlineLevel="0" collapsed="false">
      <c r="A40" s="256" t="s">
        <v>568</v>
      </c>
      <c r="B40" s="257" t="s">
        <v>520</v>
      </c>
      <c r="C40" s="258" t="s">
        <v>569</v>
      </c>
      <c r="D40" s="259"/>
      <c r="E40" s="260" t="n">
        <v>740</v>
      </c>
      <c r="F40" s="248"/>
      <c r="G40" s="260" t="n">
        <v>0</v>
      </c>
      <c r="H40" s="248"/>
      <c r="I40" s="260" t="n">
        <v>0</v>
      </c>
      <c r="J40" s="248"/>
      <c r="K40" s="260" t="n">
        <v>0.03</v>
      </c>
      <c r="L40" s="248"/>
      <c r="M40" s="261" t="n">
        <v>22.2</v>
      </c>
      <c r="N40" s="248"/>
      <c r="O40" s="261" t="n">
        <v>0.03921</v>
      </c>
      <c r="P40" s="262"/>
      <c r="Q40" s="263" t="n">
        <v>0.000349</v>
      </c>
      <c r="R40" s="264"/>
    </row>
    <row r="41" s="1" customFormat="true" ht="12.75" hidden="false" customHeight="false" outlineLevel="0" collapsed="false">
      <c r="A41" s="256" t="s">
        <v>570</v>
      </c>
      <c r="B41" s="257" t="s">
        <v>520</v>
      </c>
      <c r="C41" s="258" t="s">
        <v>571</v>
      </c>
      <c r="D41" s="259"/>
      <c r="E41" s="260" t="n">
        <v>150908</v>
      </c>
      <c r="F41" s="248"/>
      <c r="G41" s="260" t="n">
        <v>0</v>
      </c>
      <c r="H41" s="248"/>
      <c r="I41" s="260" t="n">
        <v>0</v>
      </c>
      <c r="J41" s="248"/>
      <c r="K41" s="260" t="n">
        <v>0</v>
      </c>
      <c r="L41" s="248"/>
      <c r="M41" s="261" t="n">
        <v>0</v>
      </c>
      <c r="N41" s="248"/>
      <c r="O41" s="261" t="n">
        <v>9.999987</v>
      </c>
      <c r="P41" s="262"/>
      <c r="Q41" s="263" t="n">
        <v>0</v>
      </c>
      <c r="R41" s="264"/>
    </row>
    <row r="42" s="1" customFormat="true" ht="12.75" hidden="false" customHeight="false" outlineLevel="0" collapsed="false">
      <c r="A42" s="256" t="s">
        <v>572</v>
      </c>
      <c r="B42" s="257" t="s">
        <v>520</v>
      </c>
      <c r="C42" s="258" t="s">
        <v>573</v>
      </c>
      <c r="D42" s="259"/>
      <c r="E42" s="260" t="n">
        <v>16</v>
      </c>
      <c r="F42" s="248"/>
      <c r="G42" s="260" t="n">
        <v>80.4587</v>
      </c>
      <c r="H42" s="248"/>
      <c r="I42" s="260" t="n">
        <v>1287.34</v>
      </c>
      <c r="J42" s="248"/>
      <c r="K42" s="260" t="n">
        <v>59.903</v>
      </c>
      <c r="L42" s="248"/>
      <c r="M42" s="261" t="n">
        <v>958.45</v>
      </c>
      <c r="N42" s="248"/>
      <c r="O42" s="261" t="n">
        <v>0.032</v>
      </c>
      <c r="P42" s="253"/>
      <c r="Q42" s="263" t="n">
        <v>0.01507</v>
      </c>
      <c r="R42" s="264"/>
    </row>
    <row r="43" s="1" customFormat="true" ht="12.75" hidden="false" customHeight="false" outlineLevel="0" collapsed="false">
      <c r="A43" s="271"/>
      <c r="B43" s="246"/>
      <c r="C43" s="271"/>
      <c r="D43" s="259"/>
      <c r="E43" s="272"/>
      <c r="F43" s="248"/>
      <c r="G43" s="272"/>
      <c r="H43" s="248"/>
      <c r="I43" s="272"/>
      <c r="J43" s="248"/>
      <c r="K43" s="272"/>
      <c r="L43" s="248"/>
      <c r="M43" s="272"/>
      <c r="N43" s="248"/>
      <c r="O43" s="272"/>
      <c r="P43" s="253"/>
      <c r="Q43" s="273"/>
      <c r="R43" s="274"/>
    </row>
    <row r="44" s="1" customFormat="true" ht="12.75" hidden="false" customHeight="false" outlineLevel="0" collapsed="false">
      <c r="A44" s="275" t="s">
        <v>574</v>
      </c>
      <c r="B44" s="275"/>
      <c r="C44" s="275"/>
      <c r="D44" s="275"/>
      <c r="E44" s="275"/>
      <c r="F44" s="275"/>
      <c r="G44" s="275"/>
      <c r="H44" s="275"/>
      <c r="I44" s="276" t="n">
        <f aca="false">SUM(I16:I43)</f>
        <v>4807630.11</v>
      </c>
      <c r="J44" s="248"/>
      <c r="K44" s="277"/>
      <c r="L44" s="248"/>
      <c r="M44" s="276" t="n">
        <f aca="false">SUM(M16:M43)</f>
        <v>5842908.37</v>
      </c>
      <c r="N44" s="248"/>
      <c r="O44" s="278"/>
      <c r="P44" s="248"/>
      <c r="Q44" s="279" t="n">
        <f aca="false">SUM(Q16:Q43)</f>
        <v>91.872484</v>
      </c>
      <c r="R44" s="66"/>
    </row>
    <row r="45" s="1" customFormat="true" ht="12.75" hidden="false" customHeight="false" outlineLevel="0" collapsed="false">
      <c r="A45" s="108" t="s">
        <v>575</v>
      </c>
      <c r="B45" s="246"/>
      <c r="C45" s="12"/>
      <c r="D45" s="248" t="n">
        <v>603</v>
      </c>
      <c r="E45" s="249"/>
      <c r="F45" s="248" t="n">
        <v>614</v>
      </c>
      <c r="G45" s="250"/>
      <c r="H45" s="248" t="n">
        <v>625</v>
      </c>
      <c r="I45" s="251"/>
      <c r="J45" s="248" t="n">
        <v>636</v>
      </c>
      <c r="K45" s="250"/>
      <c r="L45" s="248" t="n">
        <v>647</v>
      </c>
      <c r="M45" s="252"/>
      <c r="N45" s="248" t="n">
        <v>658</v>
      </c>
      <c r="O45" s="250"/>
      <c r="P45" s="253" t="n">
        <v>669</v>
      </c>
      <c r="Q45" s="250"/>
      <c r="R45" s="66"/>
    </row>
    <row r="46" s="1" customFormat="true" ht="12.75" hidden="false" customHeight="false" outlineLevel="0" collapsed="false">
      <c r="A46" s="38" t="s">
        <v>576</v>
      </c>
      <c r="B46" s="246" t="s">
        <v>520</v>
      </c>
      <c r="C46" s="12" t="s">
        <v>577</v>
      </c>
      <c r="D46" s="248"/>
      <c r="E46" s="249" t="n">
        <v>1</v>
      </c>
      <c r="F46" s="248"/>
      <c r="G46" s="250" t="n">
        <v>0</v>
      </c>
      <c r="H46" s="248"/>
      <c r="I46" s="251" t="n">
        <v>0</v>
      </c>
      <c r="J46" s="248"/>
      <c r="K46" s="250" t="n">
        <v>0</v>
      </c>
      <c r="L46" s="248"/>
      <c r="M46" s="252" t="n">
        <v>0</v>
      </c>
      <c r="N46" s="248"/>
      <c r="O46" s="272" t="n">
        <v>0.007705</v>
      </c>
      <c r="P46" s="253"/>
      <c r="Q46" s="280" t="n">
        <f aca="false">+M46/6013857.46*100</f>
        <v>0</v>
      </c>
      <c r="R46" s="66"/>
    </row>
    <row r="47" s="245" customFormat="true" ht="12.75" hidden="false" customHeight="false" outlineLevel="0" collapsed="false">
      <c r="A47" s="108" t="s">
        <v>578</v>
      </c>
      <c r="B47" s="246"/>
      <c r="C47" s="12"/>
      <c r="D47" s="12" t="n">
        <v>604</v>
      </c>
      <c r="E47" s="281"/>
      <c r="F47" s="12" t="n">
        <v>613</v>
      </c>
      <c r="G47" s="250" t="s">
        <v>517</v>
      </c>
      <c r="H47" s="12" t="n">
        <v>624</v>
      </c>
      <c r="I47" s="275"/>
      <c r="J47" s="12" t="n">
        <v>635</v>
      </c>
      <c r="K47" s="250"/>
      <c r="L47" s="12" t="n">
        <v>648</v>
      </c>
      <c r="M47" s="275"/>
      <c r="N47" s="12" t="n">
        <v>659</v>
      </c>
      <c r="O47" s="282" t="s">
        <v>517</v>
      </c>
      <c r="P47" s="242" t="n">
        <v>670</v>
      </c>
      <c r="Q47" s="282"/>
      <c r="R47" s="244"/>
    </row>
    <row r="48" s="245" customFormat="true" ht="12.75" hidden="false" customHeight="false" outlineLevel="0" collapsed="false">
      <c r="A48" s="108" t="s">
        <v>579</v>
      </c>
      <c r="B48" s="283"/>
      <c r="C48" s="284"/>
      <c r="D48" s="12" t="n">
        <v>605</v>
      </c>
      <c r="E48" s="285"/>
      <c r="F48" s="12" t="n">
        <v>616</v>
      </c>
      <c r="G48" s="286" t="s">
        <v>517</v>
      </c>
      <c r="H48" s="12" t="n">
        <v>627</v>
      </c>
      <c r="I48" s="287" t="n">
        <f aca="false">I44+I46</f>
        <v>4807630.11</v>
      </c>
      <c r="J48" s="12" t="n">
        <v>638</v>
      </c>
      <c r="K48" s="286" t="s">
        <v>517</v>
      </c>
      <c r="L48" s="12" t="n">
        <v>649</v>
      </c>
      <c r="M48" s="287" t="n">
        <f aca="false">M44+M46</f>
        <v>5842908.37</v>
      </c>
      <c r="N48" s="12" t="n">
        <v>660</v>
      </c>
      <c r="O48" s="288"/>
      <c r="P48" s="289" t="n">
        <v>671</v>
      </c>
      <c r="Q48" s="290" t="n">
        <f aca="false">+Q44</f>
        <v>91.872484</v>
      </c>
      <c r="R48" s="244"/>
    </row>
    <row r="49" s="245" customFormat="true" ht="12.75" hidden="false" customHeight="false" outlineLevel="0" collapsed="false">
      <c r="A49" s="108"/>
      <c r="B49" s="283"/>
      <c r="C49" s="284"/>
      <c r="D49" s="12"/>
      <c r="E49" s="285"/>
      <c r="F49" s="12"/>
      <c r="G49" s="286"/>
      <c r="H49" s="12"/>
      <c r="I49" s="287"/>
      <c r="J49" s="12"/>
      <c r="K49" s="286"/>
      <c r="L49" s="12"/>
      <c r="M49" s="287"/>
      <c r="N49" s="12"/>
      <c r="O49" s="288"/>
      <c r="P49" s="289"/>
      <c r="Q49" s="290"/>
      <c r="R49" s="244"/>
    </row>
    <row r="50" s="245" customFormat="true" ht="12.75" hidden="false" customHeight="false" outlineLevel="0" collapsed="false">
      <c r="A50" s="108" t="s">
        <v>580</v>
      </c>
      <c r="B50" s="283"/>
      <c r="C50" s="284"/>
      <c r="D50" s="12" t="n">
        <v>606</v>
      </c>
      <c r="E50" s="249" t="s">
        <v>517</v>
      </c>
      <c r="F50" s="12" t="n">
        <v>617</v>
      </c>
      <c r="G50" s="250" t="s">
        <v>517</v>
      </c>
      <c r="H50" s="12" t="n">
        <v>628</v>
      </c>
      <c r="I50" s="250" t="s">
        <v>517</v>
      </c>
      <c r="J50" s="12" t="n">
        <v>639</v>
      </c>
      <c r="K50" s="250" t="s">
        <v>517</v>
      </c>
      <c r="L50" s="12" t="n">
        <v>650</v>
      </c>
      <c r="M50" s="252" t="s">
        <v>517</v>
      </c>
      <c r="N50" s="12" t="n">
        <v>661</v>
      </c>
      <c r="O50" s="250" t="s">
        <v>517</v>
      </c>
      <c r="P50" s="289" t="n">
        <v>672</v>
      </c>
      <c r="Q50" s="282"/>
      <c r="R50" s="244"/>
    </row>
    <row r="51" customFormat="false" ht="12.75" hidden="false" customHeight="false" outlineLevel="0" collapsed="false">
      <c r="A51" s="108" t="s">
        <v>518</v>
      </c>
      <c r="B51" s="246"/>
      <c r="C51" s="12"/>
      <c r="D51" s="248" t="n">
        <v>607</v>
      </c>
      <c r="E51" s="281" t="s">
        <v>517</v>
      </c>
      <c r="F51" s="248" t="n">
        <v>618</v>
      </c>
      <c r="G51" s="250" t="s">
        <v>517</v>
      </c>
      <c r="H51" s="248" t="n">
        <v>629</v>
      </c>
      <c r="I51" s="250" t="s">
        <v>517</v>
      </c>
      <c r="J51" s="248" t="n">
        <v>640</v>
      </c>
      <c r="K51" s="250" t="s">
        <v>517</v>
      </c>
      <c r="L51" s="248" t="n">
        <v>651</v>
      </c>
      <c r="M51" s="252" t="s">
        <v>517</v>
      </c>
      <c r="N51" s="248" t="n">
        <v>662</v>
      </c>
      <c r="O51" s="250" t="s">
        <v>517</v>
      </c>
      <c r="P51" s="262" t="n">
        <v>673</v>
      </c>
      <c r="Q51" s="282"/>
    </row>
    <row r="52" s="1" customFormat="true" ht="12.75" hidden="false" customHeight="false" outlineLevel="0" collapsed="false">
      <c r="A52" s="108" t="s">
        <v>575</v>
      </c>
      <c r="B52" s="246"/>
      <c r="C52" s="12"/>
      <c r="D52" s="12" t="n">
        <v>608</v>
      </c>
      <c r="E52" s="281"/>
      <c r="F52" s="12" t="n">
        <v>619</v>
      </c>
      <c r="G52" s="250"/>
      <c r="H52" s="12" t="n">
        <v>630</v>
      </c>
      <c r="I52" s="250"/>
      <c r="J52" s="12" t="n">
        <v>641</v>
      </c>
      <c r="K52" s="250"/>
      <c r="L52" s="12" t="n">
        <v>652</v>
      </c>
      <c r="M52" s="252"/>
      <c r="N52" s="12" t="n">
        <v>663</v>
      </c>
      <c r="O52" s="250"/>
      <c r="P52" s="289" t="n">
        <v>674</v>
      </c>
      <c r="Q52" s="282"/>
      <c r="R52" s="66"/>
    </row>
    <row r="53" customFormat="false" ht="12.75" hidden="false" customHeight="true" outlineLevel="0" collapsed="false">
      <c r="A53" s="108" t="s">
        <v>581</v>
      </c>
      <c r="B53" s="246"/>
      <c r="C53" s="12"/>
      <c r="D53" s="248" t="n">
        <v>609</v>
      </c>
      <c r="E53" s="249" t="s">
        <v>517</v>
      </c>
      <c r="F53" s="248" t="n">
        <v>620</v>
      </c>
      <c r="G53" s="250" t="s">
        <v>517</v>
      </c>
      <c r="H53" s="248" t="n">
        <v>631</v>
      </c>
      <c r="I53" s="252" t="s">
        <v>517</v>
      </c>
      <c r="J53" s="248" t="n">
        <v>642</v>
      </c>
      <c r="K53" s="29"/>
      <c r="L53" s="248" t="n">
        <v>653</v>
      </c>
      <c r="M53" s="252" t="s">
        <v>517</v>
      </c>
      <c r="N53" s="248" t="n">
        <v>664</v>
      </c>
      <c r="O53" s="250" t="s">
        <v>517</v>
      </c>
      <c r="P53" s="262" t="n">
        <v>675</v>
      </c>
      <c r="Q53" s="291"/>
    </row>
    <row r="54" customFormat="false" ht="12.75" hidden="false" customHeight="true" outlineLevel="0" collapsed="false">
      <c r="A54" s="258" t="s">
        <v>582</v>
      </c>
      <c r="B54" s="246" t="s">
        <v>520</v>
      </c>
      <c r="C54" s="12" t="s">
        <v>583</v>
      </c>
      <c r="D54" s="248"/>
      <c r="E54" s="281" t="n">
        <v>20000</v>
      </c>
      <c r="F54" s="248"/>
      <c r="G54" s="272" t="n">
        <v>0.0675</v>
      </c>
      <c r="H54" s="248"/>
      <c r="I54" s="260" t="n">
        <v>1350</v>
      </c>
      <c r="J54" s="248"/>
      <c r="K54" s="260" t="n">
        <v>0.0432</v>
      </c>
      <c r="L54" s="248"/>
      <c r="M54" s="261" t="n">
        <v>864</v>
      </c>
      <c r="N54" s="248"/>
      <c r="O54" s="261" t="n">
        <v>0.009546</v>
      </c>
      <c r="P54" s="262"/>
      <c r="Q54" s="263" t="n">
        <v>0.013585</v>
      </c>
      <c r="R54" s="264"/>
    </row>
    <row r="55" customFormat="false" ht="12.75" hidden="false" customHeight="false" outlineLevel="0" collapsed="false">
      <c r="A55" s="108" t="s">
        <v>584</v>
      </c>
      <c r="B55" s="283"/>
      <c r="C55" s="284"/>
      <c r="D55" s="248" t="n">
        <v>610</v>
      </c>
      <c r="E55" s="285"/>
      <c r="F55" s="248" t="n">
        <v>621</v>
      </c>
      <c r="G55" s="250" t="s">
        <v>517</v>
      </c>
      <c r="H55" s="248" t="n">
        <v>632</v>
      </c>
      <c r="I55" s="288" t="n">
        <f aca="false">SUM(I53:I54)</f>
        <v>1350</v>
      </c>
      <c r="J55" s="248" t="n">
        <v>643</v>
      </c>
      <c r="K55" s="29"/>
      <c r="L55" s="248" t="n">
        <v>654</v>
      </c>
      <c r="M55" s="288" t="n">
        <f aca="false">SUM(M53:M54)</f>
        <v>864</v>
      </c>
      <c r="N55" s="248" t="n">
        <v>665</v>
      </c>
      <c r="O55" s="286"/>
      <c r="P55" s="262" t="n">
        <v>676</v>
      </c>
      <c r="Q55" s="263" t="n">
        <v>0.013585</v>
      </c>
      <c r="R55" s="292"/>
    </row>
    <row r="56" customFormat="false" ht="12.75" hidden="false" customHeight="true" outlineLevel="0" collapsed="false">
      <c r="A56" s="108" t="s">
        <v>585</v>
      </c>
      <c r="B56" s="283"/>
      <c r="C56" s="284"/>
      <c r="D56" s="248" t="n">
        <v>611</v>
      </c>
      <c r="E56" s="285" t="n">
        <f aca="false">E48+E55</f>
        <v>0</v>
      </c>
      <c r="F56" s="248" t="n">
        <v>622</v>
      </c>
      <c r="G56" s="250" t="s">
        <v>517</v>
      </c>
      <c r="H56" s="248" t="n">
        <v>633</v>
      </c>
      <c r="I56" s="287" t="n">
        <f aca="false">I48+I55</f>
        <v>4808980.11</v>
      </c>
      <c r="J56" s="248" t="n">
        <v>644</v>
      </c>
      <c r="K56" s="29"/>
      <c r="L56" s="248" t="n">
        <v>655</v>
      </c>
      <c r="M56" s="287" t="n">
        <f aca="false">M48+M55</f>
        <v>5843772.37</v>
      </c>
      <c r="N56" s="248" t="n">
        <v>666</v>
      </c>
      <c r="O56" s="286"/>
      <c r="P56" s="262" t="n">
        <v>677</v>
      </c>
      <c r="Q56" s="293" t="n">
        <f aca="false">+Q48+Q55</f>
        <v>91.886069</v>
      </c>
    </row>
    <row r="57" s="1" customFormat="true" ht="12.75" hidden="false" customHeight="true" outlineLevel="0" collapsed="false">
      <c r="A57" s="294"/>
      <c r="B57" s="295"/>
      <c r="C57" s="296"/>
      <c r="D57" s="297"/>
      <c r="E57" s="298"/>
      <c r="F57" s="297"/>
      <c r="G57" s="299"/>
      <c r="H57" s="297"/>
      <c r="I57" s="300"/>
      <c r="J57" s="297"/>
      <c r="K57" s="66"/>
      <c r="L57" s="297"/>
      <c r="M57" s="300"/>
      <c r="N57" s="297"/>
      <c r="O57" s="301"/>
      <c r="P57" s="302"/>
      <c r="Q57" s="303"/>
      <c r="R57" s="66"/>
    </row>
    <row r="58" s="1" customFormat="true" ht="12.75" hidden="false" customHeight="true" outlineLevel="0" collapsed="false">
      <c r="A58" s="294"/>
      <c r="B58" s="295"/>
      <c r="C58" s="296"/>
      <c r="D58" s="297"/>
      <c r="E58" s="298"/>
      <c r="F58" s="297"/>
      <c r="G58" s="299"/>
      <c r="H58" s="297"/>
      <c r="I58" s="300"/>
      <c r="J58" s="297"/>
      <c r="K58" s="66"/>
      <c r="L58" s="297"/>
      <c r="M58" s="300"/>
      <c r="N58" s="297"/>
      <c r="O58" s="301"/>
      <c r="P58" s="302"/>
      <c r="Q58" s="303"/>
      <c r="R58" s="66"/>
    </row>
    <row r="59" s="1" customFormat="true" ht="12.75" hidden="false" customHeight="true" outlineLevel="0" collapsed="false">
      <c r="A59" s="294"/>
      <c r="B59" s="295"/>
      <c r="C59" s="296"/>
      <c r="D59" s="297"/>
      <c r="E59" s="298"/>
      <c r="F59" s="297"/>
      <c r="G59" s="299"/>
      <c r="H59" s="297"/>
      <c r="I59" s="300"/>
      <c r="J59" s="297"/>
      <c r="K59" s="66"/>
      <c r="L59" s="297"/>
      <c r="M59" s="300"/>
      <c r="N59" s="297"/>
      <c r="O59" s="304"/>
      <c r="P59" s="302"/>
      <c r="Q59" s="303"/>
      <c r="R59" s="66"/>
    </row>
    <row r="60" s="1" customFormat="true" ht="6.75" hidden="false" customHeight="true" outlineLevel="0" collapsed="false">
      <c r="A60" s="305"/>
      <c r="B60" s="306"/>
      <c r="C60" s="307"/>
      <c r="D60" s="308"/>
      <c r="E60" s="309"/>
      <c r="F60" s="308"/>
      <c r="G60" s="310"/>
      <c r="H60" s="308"/>
      <c r="I60" s="311"/>
      <c r="J60" s="308"/>
      <c r="L60" s="308"/>
      <c r="M60" s="311"/>
      <c r="N60" s="308"/>
      <c r="O60" s="301"/>
      <c r="P60" s="312"/>
      <c r="Q60" s="313"/>
      <c r="R60" s="66"/>
    </row>
    <row r="61" customFormat="false" ht="13.5" hidden="false" customHeight="true" outlineLevel="0" collapsed="false">
      <c r="A61" s="314" t="s">
        <v>586</v>
      </c>
      <c r="B61" s="306"/>
      <c r="C61" s="315"/>
      <c r="D61" s="308"/>
      <c r="E61" s="316"/>
      <c r="F61" s="308"/>
      <c r="G61" s="310"/>
      <c r="H61" s="308"/>
      <c r="I61" s="311"/>
      <c r="J61" s="308"/>
      <c r="K61" s="310"/>
      <c r="L61" s="308"/>
      <c r="M61" s="311"/>
      <c r="N61" s="308"/>
      <c r="O61" s="310"/>
      <c r="P61" s="312"/>
      <c r="Q61" s="310"/>
    </row>
    <row r="62" s="325" customFormat="true" ht="12.75" hidden="false" customHeight="true" outlineLevel="0" collapsed="false">
      <c r="A62" s="205" t="s">
        <v>587</v>
      </c>
      <c r="B62" s="205"/>
      <c r="C62" s="205"/>
      <c r="D62" s="229" t="s">
        <v>588</v>
      </c>
      <c r="E62" s="205" t="s">
        <v>589</v>
      </c>
      <c r="F62" s="229" t="s">
        <v>14</v>
      </c>
      <c r="G62" s="317" t="s">
        <v>507</v>
      </c>
      <c r="H62" s="229" t="s">
        <v>14</v>
      </c>
      <c r="I62" s="318" t="s">
        <v>509</v>
      </c>
      <c r="J62" s="229"/>
      <c r="K62" s="317" t="s">
        <v>590</v>
      </c>
      <c r="L62" s="229"/>
      <c r="M62" s="319" t="s">
        <v>511</v>
      </c>
      <c r="N62" s="320"/>
      <c r="O62" s="321"/>
      <c r="P62" s="322"/>
      <c r="Q62" s="321"/>
      <c r="R62" s="323"/>
      <c r="S62" s="324"/>
    </row>
    <row r="63" s="325" customFormat="true" ht="34.5" hidden="false" customHeight="true" outlineLevel="0" collapsed="false">
      <c r="A63" s="205" t="s">
        <v>512</v>
      </c>
      <c r="B63" s="326" t="s">
        <v>513</v>
      </c>
      <c r="C63" s="205" t="s">
        <v>591</v>
      </c>
      <c r="D63" s="229"/>
      <c r="E63" s="205"/>
      <c r="F63" s="229"/>
      <c r="G63" s="317"/>
      <c r="H63" s="229"/>
      <c r="I63" s="318"/>
      <c r="J63" s="229"/>
      <c r="K63" s="317"/>
      <c r="L63" s="229"/>
      <c r="M63" s="319"/>
      <c r="N63" s="320"/>
      <c r="O63" s="321"/>
      <c r="P63" s="322"/>
      <c r="Q63" s="321"/>
      <c r="R63" s="323"/>
      <c r="S63" s="324"/>
    </row>
    <row r="64" s="324" customFormat="true" ht="12.75" hidden="false" customHeight="false" outlineLevel="0" collapsed="false">
      <c r="A64" s="205" t="n">
        <v>1</v>
      </c>
      <c r="B64" s="327"/>
      <c r="C64" s="205"/>
      <c r="D64" s="229"/>
      <c r="E64" s="205" t="n">
        <v>2</v>
      </c>
      <c r="F64" s="229"/>
      <c r="G64" s="328" t="n">
        <v>3</v>
      </c>
      <c r="H64" s="229"/>
      <c r="I64" s="328" t="n">
        <v>4</v>
      </c>
      <c r="J64" s="229"/>
      <c r="K64" s="328" t="n">
        <v>5</v>
      </c>
      <c r="L64" s="229"/>
      <c r="M64" s="328" t="n">
        <v>6</v>
      </c>
      <c r="N64" s="320"/>
      <c r="O64" s="329"/>
      <c r="P64" s="322"/>
      <c r="Q64" s="329"/>
      <c r="R64" s="323"/>
    </row>
    <row r="65" customFormat="false" ht="12.75" hidden="false" customHeight="false" outlineLevel="0" collapsed="false">
      <c r="A65" s="330" t="s">
        <v>592</v>
      </c>
      <c r="B65" s="283"/>
      <c r="C65" s="284"/>
      <c r="D65" s="12" t="n">
        <v>678</v>
      </c>
      <c r="E65" s="284"/>
      <c r="F65" s="12" t="n">
        <v>689</v>
      </c>
      <c r="G65" s="242"/>
      <c r="H65" s="242" t="n">
        <v>700</v>
      </c>
      <c r="I65" s="156"/>
      <c r="J65" s="242" t="n">
        <v>711</v>
      </c>
      <c r="K65" s="156"/>
      <c r="L65" s="242" t="n">
        <v>722</v>
      </c>
      <c r="M65" s="156"/>
      <c r="O65" s="331"/>
      <c r="Q65" s="331"/>
    </row>
    <row r="66" customFormat="false" ht="12.75" hidden="false" customHeight="false" outlineLevel="0" collapsed="false">
      <c r="A66" s="38" t="s">
        <v>593</v>
      </c>
      <c r="B66" s="283"/>
      <c r="C66" s="12"/>
      <c r="D66" s="12" t="n">
        <v>679</v>
      </c>
      <c r="E66" s="249"/>
      <c r="F66" s="248" t="n">
        <v>690</v>
      </c>
      <c r="G66" s="250"/>
      <c r="H66" s="253" t="n">
        <v>701</v>
      </c>
      <c r="I66" s="288"/>
      <c r="J66" s="253" t="n">
        <v>712</v>
      </c>
      <c r="K66" s="250"/>
      <c r="L66" s="253" t="n">
        <v>723</v>
      </c>
      <c r="M66" s="288"/>
      <c r="O66" s="310"/>
      <c r="Q66" s="332"/>
    </row>
    <row r="67" customFormat="false" ht="25.5" hidden="false" customHeight="false" outlineLevel="0" collapsed="false">
      <c r="A67" s="38" t="s">
        <v>594</v>
      </c>
      <c r="B67" s="246"/>
      <c r="C67" s="12"/>
      <c r="D67" s="248" t="n">
        <v>680</v>
      </c>
      <c r="E67" s="252"/>
      <c r="F67" s="253" t="n">
        <v>691</v>
      </c>
      <c r="G67" s="252"/>
      <c r="H67" s="253" t="n">
        <v>702</v>
      </c>
      <c r="I67" s="252"/>
      <c r="J67" s="253" t="n">
        <v>713</v>
      </c>
      <c r="K67" s="252"/>
      <c r="L67" s="253" t="n">
        <v>724</v>
      </c>
      <c r="M67" s="252"/>
      <c r="O67" s="333"/>
      <c r="Q67" s="333"/>
    </row>
    <row r="68" customFormat="false" ht="12.75" hidden="false" customHeight="false" outlineLevel="0" collapsed="false">
      <c r="A68" s="38" t="s">
        <v>595</v>
      </c>
      <c r="B68" s="246"/>
      <c r="C68" s="12"/>
      <c r="D68" s="248" t="n">
        <v>681</v>
      </c>
      <c r="E68" s="252"/>
      <c r="F68" s="253" t="n">
        <v>692</v>
      </c>
      <c r="G68" s="252"/>
      <c r="H68" s="253" t="n">
        <v>703</v>
      </c>
      <c r="I68" s="252"/>
      <c r="J68" s="253" t="n">
        <v>714</v>
      </c>
      <c r="K68" s="252"/>
      <c r="L68" s="253" t="n">
        <v>725</v>
      </c>
      <c r="M68" s="252"/>
      <c r="O68" s="333"/>
      <c r="Q68" s="333"/>
    </row>
    <row r="69" customFormat="false" ht="12.75" hidden="false" customHeight="false" outlineLevel="0" collapsed="false">
      <c r="A69" s="108" t="s">
        <v>596</v>
      </c>
      <c r="B69" s="283"/>
      <c r="C69" s="12"/>
      <c r="D69" s="248" t="n">
        <v>682</v>
      </c>
      <c r="E69" s="288"/>
      <c r="F69" s="253" t="n">
        <v>693</v>
      </c>
      <c r="G69" s="252"/>
      <c r="H69" s="253" t="n">
        <v>704</v>
      </c>
      <c r="I69" s="288"/>
      <c r="J69" s="253" t="n">
        <v>715</v>
      </c>
      <c r="K69" s="252"/>
      <c r="L69" s="253" t="n">
        <v>726</v>
      </c>
      <c r="M69" s="288"/>
      <c r="O69" s="333"/>
      <c r="Q69" s="334"/>
    </row>
    <row r="70" customFormat="false" ht="12.75" hidden="false" customHeight="false" outlineLevel="0" collapsed="false">
      <c r="A70" s="330" t="s">
        <v>597</v>
      </c>
      <c r="B70" s="283"/>
      <c r="C70" s="12"/>
      <c r="D70" s="248" t="n">
        <v>683</v>
      </c>
      <c r="E70" s="288"/>
      <c r="F70" s="253" t="n">
        <v>694</v>
      </c>
      <c r="G70" s="252"/>
      <c r="H70" s="253" t="n">
        <v>705</v>
      </c>
      <c r="I70" s="288"/>
      <c r="J70" s="253" t="n">
        <v>716</v>
      </c>
      <c r="K70" s="252"/>
      <c r="L70" s="253" t="n">
        <v>727</v>
      </c>
      <c r="M70" s="288"/>
      <c r="O70" s="333"/>
      <c r="Q70" s="334"/>
    </row>
    <row r="71" customFormat="false" ht="12.75" hidden="false" customHeight="false" outlineLevel="0" collapsed="false">
      <c r="A71" s="38" t="s">
        <v>598</v>
      </c>
      <c r="B71" s="283"/>
      <c r="C71" s="12"/>
      <c r="D71" s="248" t="n">
        <v>684</v>
      </c>
      <c r="E71" s="288"/>
      <c r="F71" s="253" t="n">
        <v>695</v>
      </c>
      <c r="G71" s="252"/>
      <c r="H71" s="253" t="n">
        <v>706</v>
      </c>
      <c r="I71" s="288"/>
      <c r="J71" s="253" t="n">
        <v>717</v>
      </c>
      <c r="K71" s="252"/>
      <c r="L71" s="253" t="n">
        <v>728</v>
      </c>
      <c r="M71" s="288"/>
      <c r="O71" s="333"/>
      <c r="Q71" s="334"/>
    </row>
    <row r="72" customFormat="false" ht="12.75" hidden="false" customHeight="false" outlineLevel="0" collapsed="false">
      <c r="A72" s="38" t="s">
        <v>599</v>
      </c>
      <c r="B72" s="283"/>
      <c r="C72" s="12"/>
      <c r="D72" s="248" t="n">
        <v>685</v>
      </c>
      <c r="E72" s="288"/>
      <c r="F72" s="253" t="n">
        <v>696</v>
      </c>
      <c r="G72" s="252"/>
      <c r="H72" s="253" t="n">
        <v>707</v>
      </c>
      <c r="I72" s="288"/>
      <c r="J72" s="253" t="n">
        <v>718</v>
      </c>
      <c r="K72" s="252"/>
      <c r="L72" s="253" t="n">
        <v>729</v>
      </c>
      <c r="M72" s="288"/>
      <c r="O72" s="333"/>
      <c r="Q72" s="334"/>
    </row>
    <row r="73" customFormat="false" ht="12.75" hidden="false" customHeight="false" outlineLevel="0" collapsed="false">
      <c r="A73" s="38" t="s">
        <v>600</v>
      </c>
      <c r="B73" s="283"/>
      <c r="C73" s="12"/>
      <c r="D73" s="248" t="n">
        <v>686</v>
      </c>
      <c r="E73" s="288"/>
      <c r="F73" s="253" t="n">
        <v>697</v>
      </c>
      <c r="G73" s="252"/>
      <c r="H73" s="253" t="n">
        <v>708</v>
      </c>
      <c r="I73" s="288"/>
      <c r="J73" s="253" t="n">
        <v>719</v>
      </c>
      <c r="K73" s="252"/>
      <c r="L73" s="253" t="n">
        <v>730</v>
      </c>
      <c r="M73" s="288"/>
      <c r="O73" s="333"/>
      <c r="Q73" s="334"/>
    </row>
    <row r="74" customFormat="false" ht="12.75" hidden="false" customHeight="false" outlineLevel="0" collapsed="false">
      <c r="A74" s="38" t="s">
        <v>601</v>
      </c>
      <c r="B74" s="283"/>
      <c r="C74" s="12"/>
      <c r="D74" s="248" t="n">
        <v>687</v>
      </c>
      <c r="E74" s="288"/>
      <c r="F74" s="253" t="n">
        <v>698</v>
      </c>
      <c r="G74" s="252"/>
      <c r="H74" s="253" t="n">
        <v>709</v>
      </c>
      <c r="I74" s="252"/>
      <c r="J74" s="253" t="n">
        <v>720</v>
      </c>
      <c r="K74" s="252"/>
      <c r="L74" s="253" t="n">
        <v>731</v>
      </c>
      <c r="M74" s="288"/>
      <c r="O74" s="333"/>
      <c r="Q74" s="334"/>
    </row>
    <row r="75" customFormat="false" ht="12.75" hidden="false" customHeight="false" outlineLevel="0" collapsed="false">
      <c r="A75" s="108" t="s">
        <v>602</v>
      </c>
      <c r="B75" s="283"/>
      <c r="C75" s="12"/>
      <c r="D75" s="248" t="n">
        <v>688</v>
      </c>
      <c r="E75" s="288"/>
      <c r="F75" s="253" t="n">
        <v>699</v>
      </c>
      <c r="G75" s="288"/>
      <c r="H75" s="253" t="n">
        <v>710</v>
      </c>
      <c r="I75" s="288"/>
      <c r="J75" s="253" t="n">
        <v>721</v>
      </c>
      <c r="K75" s="252"/>
      <c r="L75" s="253" t="n">
        <v>732</v>
      </c>
      <c r="M75" s="335"/>
      <c r="O75" s="333"/>
      <c r="Q75" s="334"/>
    </row>
    <row r="76" s="1" customFormat="true" ht="12.75" hidden="false" customHeight="false" outlineLevel="0" collapsed="false">
      <c r="A76" s="294"/>
      <c r="B76" s="295"/>
      <c r="C76" s="336"/>
      <c r="D76" s="297"/>
      <c r="E76" s="337"/>
      <c r="F76" s="302"/>
      <c r="G76" s="337"/>
      <c r="H76" s="302"/>
      <c r="I76" s="337"/>
      <c r="J76" s="302"/>
      <c r="K76" s="269"/>
      <c r="L76" s="302"/>
      <c r="M76" s="338"/>
      <c r="O76" s="333"/>
      <c r="P76" s="217"/>
      <c r="Q76" s="334"/>
      <c r="R76" s="66"/>
    </row>
    <row r="77" s="1" customFormat="true" ht="12.75" hidden="false" customHeight="false" outlineLevel="0" collapsed="false">
      <c r="A77" s="294"/>
      <c r="B77" s="295"/>
      <c r="C77" s="336"/>
      <c r="D77" s="297"/>
      <c r="E77" s="337"/>
      <c r="F77" s="302"/>
      <c r="G77" s="337"/>
      <c r="H77" s="302"/>
      <c r="I77" s="337"/>
      <c r="J77" s="302"/>
      <c r="K77" s="269"/>
      <c r="L77" s="302"/>
      <c r="M77" s="338"/>
      <c r="O77" s="333"/>
      <c r="P77" s="217"/>
      <c r="Q77" s="334"/>
      <c r="R77" s="66"/>
    </row>
    <row r="78" s="1" customFormat="true" ht="12.75" hidden="false" customHeight="false" outlineLevel="0" collapsed="false">
      <c r="A78" s="294"/>
      <c r="B78" s="295"/>
      <c r="C78" s="336"/>
      <c r="D78" s="297"/>
      <c r="E78" s="337"/>
      <c r="F78" s="302"/>
      <c r="G78" s="337"/>
      <c r="H78" s="302"/>
      <c r="I78" s="337"/>
      <c r="J78" s="302"/>
      <c r="K78" s="269"/>
      <c r="L78" s="302"/>
      <c r="M78" s="338"/>
      <c r="O78" s="333"/>
      <c r="P78" s="217"/>
      <c r="Q78" s="334"/>
      <c r="R78" s="66"/>
    </row>
    <row r="79" customFormat="false" ht="15" hidden="false" customHeight="true" outlineLevel="0" collapsed="false">
      <c r="A79" s="339" t="s">
        <v>603</v>
      </c>
      <c r="B79" s="339"/>
      <c r="C79" s="339"/>
      <c r="E79" s="340"/>
      <c r="G79" s="340"/>
      <c r="I79" s="340"/>
      <c r="K79" s="341"/>
      <c r="M79" s="341"/>
      <c r="O79" s="342"/>
      <c r="Q79" s="342"/>
    </row>
    <row r="80" s="348" customFormat="true" ht="13.5" hidden="false" customHeight="true" outlineLevel="0" collapsed="false">
      <c r="A80" s="12" t="s">
        <v>504</v>
      </c>
      <c r="B80" s="12"/>
      <c r="C80" s="12"/>
      <c r="D80" s="343" t="s">
        <v>14</v>
      </c>
      <c r="E80" s="344" t="s">
        <v>589</v>
      </c>
      <c r="F80" s="343" t="s">
        <v>14</v>
      </c>
      <c r="G80" s="345" t="s">
        <v>507</v>
      </c>
      <c r="H80" s="343" t="s">
        <v>14</v>
      </c>
      <c r="I80" s="346" t="s">
        <v>604</v>
      </c>
      <c r="J80" s="343" t="s">
        <v>14</v>
      </c>
      <c r="K80" s="345" t="s">
        <v>605</v>
      </c>
      <c r="L80" s="343" t="s">
        <v>14</v>
      </c>
      <c r="M80" s="347" t="s">
        <v>606</v>
      </c>
      <c r="N80" s="1"/>
      <c r="O80" s="129"/>
      <c r="P80" s="217"/>
      <c r="Q80" s="129"/>
      <c r="R80" s="66"/>
      <c r="S80" s="1"/>
    </row>
    <row r="81" s="348" customFormat="true" ht="42.75" hidden="false" customHeight="true" outlineLevel="0" collapsed="false">
      <c r="A81" s="12" t="s">
        <v>512</v>
      </c>
      <c r="B81" s="246" t="s">
        <v>513</v>
      </c>
      <c r="C81" s="12" t="s">
        <v>607</v>
      </c>
      <c r="D81" s="343"/>
      <c r="E81" s="344"/>
      <c r="F81" s="343"/>
      <c r="G81" s="345"/>
      <c r="H81" s="343"/>
      <c r="I81" s="346"/>
      <c r="J81" s="343"/>
      <c r="K81" s="345"/>
      <c r="L81" s="343"/>
      <c r="M81" s="347"/>
      <c r="N81" s="1"/>
      <c r="O81" s="129"/>
      <c r="P81" s="217"/>
      <c r="Q81" s="129"/>
      <c r="R81" s="66"/>
      <c r="S81" s="1"/>
    </row>
    <row r="82" s="348" customFormat="true" ht="11.25" hidden="false" customHeight="true" outlineLevel="0" collapsed="false">
      <c r="A82" s="12" t="n">
        <v>1</v>
      </c>
      <c r="B82" s="12"/>
      <c r="C82" s="12"/>
      <c r="D82" s="343"/>
      <c r="E82" s="12" t="n">
        <v>2</v>
      </c>
      <c r="F82" s="343"/>
      <c r="G82" s="242" t="n">
        <v>3</v>
      </c>
      <c r="H82" s="343"/>
      <c r="I82" s="242" t="n">
        <v>4</v>
      </c>
      <c r="J82" s="343"/>
      <c r="K82" s="242" t="n">
        <v>5</v>
      </c>
      <c r="L82" s="343"/>
      <c r="M82" s="46" t="n">
        <v>6</v>
      </c>
      <c r="N82" s="1"/>
      <c r="O82" s="129"/>
      <c r="P82" s="217"/>
      <c r="Q82" s="129"/>
      <c r="R82" s="66"/>
      <c r="S82" s="1"/>
    </row>
    <row r="83" customFormat="false" ht="12.75" hidden="false" customHeight="true" outlineLevel="0" collapsed="false">
      <c r="A83" s="330" t="s">
        <v>608</v>
      </c>
      <c r="B83" s="330"/>
      <c r="C83" s="330"/>
      <c r="D83" s="326" t="n">
        <v>733</v>
      </c>
      <c r="E83" s="284"/>
      <c r="F83" s="326" t="n">
        <v>750</v>
      </c>
      <c r="G83" s="349"/>
      <c r="H83" s="326" t="n">
        <v>767</v>
      </c>
      <c r="I83" s="349"/>
      <c r="J83" s="326" t="n">
        <v>784</v>
      </c>
      <c r="K83" s="350"/>
      <c r="L83" s="326" t="n">
        <v>801</v>
      </c>
      <c r="M83" s="351"/>
    </row>
    <row r="84" customFormat="false" ht="12.75" hidden="false" customHeight="true" outlineLevel="0" collapsed="false">
      <c r="A84" s="352" t="s">
        <v>609</v>
      </c>
      <c r="B84" s="352"/>
      <c r="C84" s="352"/>
      <c r="D84" s="353" t="n">
        <v>734</v>
      </c>
      <c r="E84" s="249" t="s">
        <v>517</v>
      </c>
      <c r="F84" s="353" t="n">
        <v>751</v>
      </c>
      <c r="G84" s="249" t="s">
        <v>517</v>
      </c>
      <c r="H84" s="353" t="n">
        <v>768</v>
      </c>
      <c r="I84" s="249" t="s">
        <v>517</v>
      </c>
      <c r="J84" s="353" t="n">
        <v>785</v>
      </c>
      <c r="K84" s="250" t="s">
        <v>517</v>
      </c>
      <c r="L84" s="353" t="n">
        <v>802</v>
      </c>
      <c r="M84" s="351"/>
    </row>
    <row r="85" customFormat="false" ht="12.75" hidden="false" customHeight="true" outlineLevel="0" collapsed="false">
      <c r="A85" s="352" t="s">
        <v>610</v>
      </c>
      <c r="B85" s="352"/>
      <c r="C85" s="352"/>
      <c r="D85" s="353" t="n">
        <v>735</v>
      </c>
      <c r="E85" s="249"/>
      <c r="F85" s="353" t="n">
        <v>753</v>
      </c>
      <c r="G85" s="249"/>
      <c r="H85" s="353" t="n">
        <v>769</v>
      </c>
      <c r="I85" s="249"/>
      <c r="J85" s="353" t="n">
        <v>786</v>
      </c>
      <c r="K85" s="250"/>
      <c r="L85" s="353" t="n">
        <v>803</v>
      </c>
      <c r="M85" s="351"/>
    </row>
    <row r="86" customFormat="false" ht="12.75" hidden="false" customHeight="true" outlineLevel="0" collapsed="false">
      <c r="A86" s="352" t="s">
        <v>611</v>
      </c>
      <c r="B86" s="352"/>
      <c r="C86" s="352"/>
      <c r="D86" s="353" t="n">
        <v>736</v>
      </c>
      <c r="E86" s="249" t="s">
        <v>517</v>
      </c>
      <c r="F86" s="353" t="n">
        <v>753</v>
      </c>
      <c r="G86" s="249" t="s">
        <v>517</v>
      </c>
      <c r="H86" s="353" t="n">
        <v>770</v>
      </c>
      <c r="I86" s="249" t="s">
        <v>517</v>
      </c>
      <c r="J86" s="353" t="n">
        <v>787</v>
      </c>
      <c r="K86" s="250" t="s">
        <v>517</v>
      </c>
      <c r="L86" s="353" t="n">
        <v>804</v>
      </c>
      <c r="M86" s="354"/>
    </row>
    <row r="87" customFormat="false" ht="12.75" hidden="false" customHeight="true" outlineLevel="0" collapsed="false">
      <c r="A87" s="352" t="s">
        <v>612</v>
      </c>
      <c r="B87" s="352"/>
      <c r="C87" s="352"/>
      <c r="D87" s="353" t="n">
        <v>737</v>
      </c>
      <c r="E87" s="249" t="s">
        <v>517</v>
      </c>
      <c r="F87" s="353" t="n">
        <v>754</v>
      </c>
      <c r="G87" s="249" t="s">
        <v>517</v>
      </c>
      <c r="H87" s="353" t="n">
        <v>771</v>
      </c>
      <c r="I87" s="249" t="s">
        <v>517</v>
      </c>
      <c r="J87" s="353" t="n">
        <v>788</v>
      </c>
      <c r="K87" s="250" t="s">
        <v>517</v>
      </c>
      <c r="L87" s="353" t="n">
        <v>805</v>
      </c>
      <c r="M87" s="354"/>
    </row>
    <row r="88" customFormat="false" ht="12.75" hidden="false" customHeight="true" outlineLevel="0" collapsed="false">
      <c r="A88" s="352" t="s">
        <v>613</v>
      </c>
      <c r="B88" s="352"/>
      <c r="C88" s="352"/>
      <c r="D88" s="326" t="n">
        <v>738</v>
      </c>
      <c r="E88" s="355"/>
      <c r="F88" s="326" t="n">
        <v>755</v>
      </c>
      <c r="G88" s="355"/>
      <c r="H88" s="326" t="n">
        <v>772</v>
      </c>
      <c r="I88" s="356"/>
      <c r="J88" s="326" t="n">
        <v>789</v>
      </c>
      <c r="K88" s="357"/>
      <c r="L88" s="326" t="n">
        <v>806</v>
      </c>
      <c r="M88" s="354"/>
    </row>
    <row r="89" customFormat="false" ht="12.75" hidden="false" customHeight="true" outlineLevel="0" collapsed="false">
      <c r="A89" s="352" t="s">
        <v>614</v>
      </c>
      <c r="B89" s="352"/>
      <c r="C89" s="352"/>
      <c r="D89" s="326" t="n">
        <v>739</v>
      </c>
      <c r="E89" s="356" t="s">
        <v>517</v>
      </c>
      <c r="F89" s="326" t="n">
        <v>756</v>
      </c>
      <c r="G89" s="356" t="s">
        <v>517</v>
      </c>
      <c r="H89" s="326" t="n">
        <v>773</v>
      </c>
      <c r="I89" s="356" t="s">
        <v>517</v>
      </c>
      <c r="J89" s="326" t="n">
        <v>790</v>
      </c>
      <c r="K89" s="357" t="s">
        <v>517</v>
      </c>
      <c r="L89" s="326" t="n">
        <v>807</v>
      </c>
      <c r="M89" s="357"/>
    </row>
    <row r="90" customFormat="false" ht="12.75" hidden="false" customHeight="true" outlineLevel="0" collapsed="false">
      <c r="A90" s="330" t="s">
        <v>615</v>
      </c>
      <c r="B90" s="330"/>
      <c r="C90" s="330"/>
      <c r="D90" s="326" t="n">
        <v>740</v>
      </c>
      <c r="E90" s="358"/>
      <c r="F90" s="326" t="n">
        <v>757</v>
      </c>
      <c r="G90" s="288"/>
      <c r="H90" s="359"/>
      <c r="I90" s="288"/>
      <c r="J90" s="326" t="n">
        <v>791</v>
      </c>
      <c r="K90" s="357"/>
      <c r="L90" s="326" t="n">
        <v>808</v>
      </c>
      <c r="M90" s="357"/>
    </row>
    <row r="91" customFormat="false" ht="12.75" hidden="false" customHeight="true" outlineLevel="0" collapsed="false">
      <c r="A91" s="330" t="s">
        <v>616</v>
      </c>
      <c r="B91" s="330"/>
      <c r="C91" s="330"/>
      <c r="D91" s="326" t="n">
        <v>741</v>
      </c>
      <c r="E91" s="356" t="s">
        <v>517</v>
      </c>
      <c r="F91" s="326" t="n">
        <v>758</v>
      </c>
      <c r="G91" s="356" t="s">
        <v>517</v>
      </c>
      <c r="H91" s="326" t="n">
        <v>775</v>
      </c>
      <c r="I91" s="356" t="s">
        <v>517</v>
      </c>
      <c r="J91" s="326" t="n">
        <v>792</v>
      </c>
      <c r="K91" s="357" t="s">
        <v>517</v>
      </c>
      <c r="L91" s="326" t="n">
        <v>809</v>
      </c>
      <c r="M91" s="350"/>
    </row>
    <row r="92" customFormat="false" ht="12.75" hidden="false" customHeight="true" outlineLevel="0" collapsed="false">
      <c r="A92" s="352" t="s">
        <v>609</v>
      </c>
      <c r="B92" s="352"/>
      <c r="C92" s="352"/>
      <c r="D92" s="353" t="n">
        <v>742</v>
      </c>
      <c r="E92" s="249" t="s">
        <v>517</v>
      </c>
      <c r="F92" s="353" t="n">
        <v>759</v>
      </c>
      <c r="G92" s="249" t="s">
        <v>517</v>
      </c>
      <c r="H92" s="353" t="n">
        <v>776</v>
      </c>
      <c r="I92" s="249" t="s">
        <v>517</v>
      </c>
      <c r="J92" s="353" t="n">
        <v>793</v>
      </c>
      <c r="K92" s="250" t="s">
        <v>517</v>
      </c>
      <c r="L92" s="353" t="n">
        <v>810</v>
      </c>
      <c r="M92" s="350"/>
    </row>
    <row r="93" customFormat="false" ht="12.75" hidden="false" customHeight="true" outlineLevel="0" collapsed="false">
      <c r="A93" s="352" t="s">
        <v>617</v>
      </c>
      <c r="B93" s="352"/>
      <c r="C93" s="352"/>
      <c r="D93" s="353" t="n">
        <v>743</v>
      </c>
      <c r="E93" s="249" t="s">
        <v>517</v>
      </c>
      <c r="F93" s="353" t="n">
        <v>760</v>
      </c>
      <c r="G93" s="249" t="s">
        <v>517</v>
      </c>
      <c r="H93" s="353" t="n">
        <v>777</v>
      </c>
      <c r="I93" s="249" t="s">
        <v>517</v>
      </c>
      <c r="J93" s="353" t="n">
        <v>794</v>
      </c>
      <c r="K93" s="250" t="s">
        <v>517</v>
      </c>
      <c r="L93" s="353" t="n">
        <v>811</v>
      </c>
      <c r="M93" s="350"/>
    </row>
    <row r="94" customFormat="false" ht="12.75" hidden="false" customHeight="true" outlineLevel="0" collapsed="false">
      <c r="A94" s="352" t="s">
        <v>618</v>
      </c>
      <c r="B94" s="352"/>
      <c r="C94" s="352"/>
      <c r="D94" s="353" t="n">
        <v>744</v>
      </c>
      <c r="E94" s="249" t="s">
        <v>517</v>
      </c>
      <c r="F94" s="353" t="n">
        <v>761</v>
      </c>
      <c r="G94" s="249" t="s">
        <v>517</v>
      </c>
      <c r="H94" s="353" t="n">
        <v>778</v>
      </c>
      <c r="I94" s="249" t="s">
        <v>517</v>
      </c>
      <c r="J94" s="353" t="n">
        <v>795</v>
      </c>
      <c r="K94" s="250" t="s">
        <v>517</v>
      </c>
      <c r="L94" s="353" t="n">
        <v>812</v>
      </c>
      <c r="M94" s="350"/>
    </row>
    <row r="95" customFormat="false" ht="12.75" hidden="false" customHeight="true" outlineLevel="0" collapsed="false">
      <c r="A95" s="352" t="s">
        <v>612</v>
      </c>
      <c r="B95" s="352"/>
      <c r="C95" s="352"/>
      <c r="D95" s="353" t="n">
        <v>745</v>
      </c>
      <c r="E95" s="249" t="s">
        <v>517</v>
      </c>
      <c r="F95" s="353" t="n">
        <v>762</v>
      </c>
      <c r="G95" s="249" t="s">
        <v>517</v>
      </c>
      <c r="H95" s="353" t="n">
        <v>779</v>
      </c>
      <c r="I95" s="249" t="s">
        <v>517</v>
      </c>
      <c r="J95" s="353" t="n">
        <v>796</v>
      </c>
      <c r="K95" s="250" t="s">
        <v>517</v>
      </c>
      <c r="L95" s="353" t="n">
        <v>813</v>
      </c>
      <c r="M95" s="350"/>
    </row>
    <row r="96" customFormat="false" ht="12.75" hidden="false" customHeight="true" outlineLevel="0" collapsed="false">
      <c r="A96" s="352" t="s">
        <v>619</v>
      </c>
      <c r="B96" s="352"/>
      <c r="C96" s="352"/>
      <c r="D96" s="326" t="n">
        <v>746</v>
      </c>
      <c r="E96" s="356"/>
      <c r="F96" s="326" t="n">
        <v>763</v>
      </c>
      <c r="G96" s="356"/>
      <c r="H96" s="326" t="n">
        <v>780</v>
      </c>
      <c r="I96" s="356"/>
      <c r="J96" s="326" t="n">
        <v>797</v>
      </c>
      <c r="K96" s="357"/>
      <c r="L96" s="326" t="n">
        <v>814</v>
      </c>
      <c r="M96" s="277"/>
    </row>
    <row r="97" customFormat="false" ht="12.75" hidden="false" customHeight="true" outlineLevel="0" collapsed="false">
      <c r="A97" s="352" t="s">
        <v>614</v>
      </c>
      <c r="B97" s="352"/>
      <c r="C97" s="352"/>
      <c r="D97" s="326" t="n">
        <v>747</v>
      </c>
      <c r="E97" s="29"/>
      <c r="F97" s="326" t="n">
        <v>764</v>
      </c>
      <c r="G97" s="355"/>
      <c r="H97" s="326" t="n">
        <v>781</v>
      </c>
      <c r="I97" s="159"/>
      <c r="J97" s="326" t="n">
        <v>798</v>
      </c>
      <c r="K97" s="357" t="s">
        <v>517</v>
      </c>
      <c r="L97" s="326" t="n">
        <v>815</v>
      </c>
      <c r="M97" s="277"/>
    </row>
    <row r="98" customFormat="false" ht="15.75" hidden="false" customHeight="true" outlineLevel="0" collapsed="false">
      <c r="A98" s="330" t="s">
        <v>620</v>
      </c>
      <c r="B98" s="330"/>
      <c r="C98" s="330"/>
      <c r="D98" s="326" t="n">
        <v>748</v>
      </c>
      <c r="E98" s="356"/>
      <c r="F98" s="326" t="n">
        <v>765</v>
      </c>
      <c r="G98" s="276"/>
      <c r="H98" s="326" t="n">
        <v>782</v>
      </c>
      <c r="I98" s="276"/>
      <c r="J98" s="326" t="n">
        <v>799</v>
      </c>
      <c r="K98" s="357"/>
      <c r="L98" s="326" t="n">
        <v>816</v>
      </c>
      <c r="M98" s="360"/>
    </row>
    <row r="99" customFormat="false" ht="12.75" hidden="false" customHeight="true" outlineLevel="0" collapsed="false">
      <c r="A99" s="330" t="s">
        <v>621</v>
      </c>
      <c r="B99" s="330"/>
      <c r="C99" s="330"/>
      <c r="D99" s="326" t="n">
        <v>749</v>
      </c>
      <c r="E99" s="361"/>
      <c r="F99" s="362" t="n">
        <v>766</v>
      </c>
      <c r="G99" s="361"/>
      <c r="H99" s="363" t="n">
        <v>783</v>
      </c>
      <c r="I99" s="361"/>
      <c r="J99" s="168" t="n">
        <v>800</v>
      </c>
      <c r="K99" s="361"/>
      <c r="L99" s="363" t="n">
        <v>817</v>
      </c>
      <c r="M99" s="364"/>
    </row>
    <row r="100" s="1" customFormat="true" ht="12.75" hidden="false" customHeight="true" outlineLevel="0" collapsed="false">
      <c r="A100" s="296"/>
      <c r="B100" s="295"/>
      <c r="C100" s="296"/>
      <c r="D100" s="365"/>
      <c r="E100" s="366"/>
      <c r="F100" s="367"/>
      <c r="G100" s="366"/>
      <c r="H100" s="368"/>
      <c r="I100" s="366"/>
      <c r="J100" s="77"/>
      <c r="K100" s="366"/>
      <c r="L100" s="368"/>
      <c r="M100" s="369"/>
      <c r="O100" s="129"/>
      <c r="P100" s="217"/>
      <c r="Q100" s="129"/>
      <c r="R100" s="66"/>
    </row>
    <row r="101" s="1" customFormat="true" ht="12.75" hidden="false" customHeight="true" outlineLevel="0" collapsed="false">
      <c r="A101" s="296"/>
      <c r="B101" s="295"/>
      <c r="C101" s="296"/>
      <c r="D101" s="365"/>
      <c r="E101" s="366"/>
      <c r="F101" s="367"/>
      <c r="G101" s="366"/>
      <c r="H101" s="368"/>
      <c r="I101" s="366"/>
      <c r="J101" s="77"/>
      <c r="K101" s="366"/>
      <c r="L101" s="368"/>
      <c r="M101" s="369"/>
      <c r="O101" s="129"/>
      <c r="P101" s="217"/>
      <c r="Q101" s="129"/>
      <c r="R101" s="66"/>
    </row>
    <row r="102" s="1" customFormat="true" ht="12.75" hidden="false" customHeight="true" outlineLevel="0" collapsed="false">
      <c r="A102" s="296"/>
      <c r="B102" s="295"/>
      <c r="C102" s="296"/>
      <c r="D102" s="365"/>
      <c r="E102" s="366"/>
      <c r="F102" s="367"/>
      <c r="G102" s="366"/>
      <c r="H102" s="368"/>
      <c r="I102" s="366"/>
      <c r="J102" s="77"/>
      <c r="K102" s="366"/>
      <c r="L102" s="368"/>
      <c r="M102" s="369"/>
      <c r="O102" s="129"/>
      <c r="P102" s="217"/>
      <c r="Q102" s="129"/>
      <c r="R102" s="66"/>
    </row>
    <row r="103" s="1" customFormat="true" ht="12.75" hidden="false" customHeight="true" outlineLevel="0" collapsed="false">
      <c r="A103" s="296"/>
      <c r="B103" s="295"/>
      <c r="C103" s="296"/>
      <c r="D103" s="365"/>
      <c r="E103" s="366"/>
      <c r="F103" s="367"/>
      <c r="G103" s="366"/>
      <c r="H103" s="368"/>
      <c r="I103" s="366"/>
      <c r="J103" s="77"/>
      <c r="K103" s="366"/>
      <c r="L103" s="368"/>
      <c r="M103" s="369"/>
      <c r="O103" s="129"/>
      <c r="P103" s="217"/>
      <c r="Q103" s="129"/>
      <c r="R103" s="66"/>
    </row>
    <row r="104" s="1" customFormat="true" ht="12.75" hidden="false" customHeight="true" outlineLevel="0" collapsed="false">
      <c r="A104" s="296"/>
      <c r="B104" s="295"/>
      <c r="C104" s="296"/>
      <c r="D104" s="365"/>
      <c r="E104" s="366"/>
      <c r="F104" s="367"/>
      <c r="G104" s="366"/>
      <c r="H104" s="368"/>
      <c r="I104" s="366"/>
      <c r="J104" s="77"/>
      <c r="K104" s="366"/>
      <c r="L104" s="368"/>
      <c r="M104" s="369"/>
      <c r="O104" s="129"/>
      <c r="P104" s="217"/>
      <c r="Q104" s="129"/>
      <c r="R104" s="66"/>
    </row>
    <row r="105" s="1" customFormat="true" ht="12.75" hidden="false" customHeight="true" outlineLevel="0" collapsed="false">
      <c r="A105" s="296"/>
      <c r="B105" s="295"/>
      <c r="C105" s="296"/>
      <c r="D105" s="365"/>
      <c r="E105" s="366"/>
      <c r="F105" s="367"/>
      <c r="G105" s="366"/>
      <c r="H105" s="368"/>
      <c r="I105" s="366"/>
      <c r="J105" s="77"/>
      <c r="K105" s="366"/>
      <c r="L105" s="368"/>
      <c r="M105" s="369"/>
      <c r="O105" s="129"/>
      <c r="P105" s="217"/>
      <c r="Q105" s="129"/>
      <c r="R105" s="66"/>
    </row>
    <row r="106" s="1" customFormat="true" ht="12.75" hidden="false" customHeight="true" outlineLevel="0" collapsed="false">
      <c r="A106" s="296"/>
      <c r="B106" s="295"/>
      <c r="C106" s="296"/>
      <c r="D106" s="365"/>
      <c r="E106" s="366"/>
      <c r="F106" s="367"/>
      <c r="G106" s="366"/>
      <c r="H106" s="368"/>
      <c r="I106" s="366"/>
      <c r="J106" s="77"/>
      <c r="K106" s="366"/>
      <c r="L106" s="368"/>
      <c r="M106" s="369"/>
      <c r="O106" s="129"/>
      <c r="P106" s="217"/>
      <c r="Q106" s="129"/>
      <c r="R106" s="66"/>
    </row>
    <row r="107" customFormat="false" ht="12.75" hidden="false" customHeight="true" outlineLevel="0" collapsed="false">
      <c r="A107" s="370" t="s">
        <v>622</v>
      </c>
      <c r="B107" s="370"/>
      <c r="C107" s="370"/>
      <c r="D107" s="370"/>
      <c r="E107" s="370"/>
      <c r="K107" s="1"/>
      <c r="M107" s="371"/>
      <c r="O107" s="1"/>
      <c r="Q107" s="208"/>
    </row>
    <row r="108" s="377" customFormat="true" ht="12.75" hidden="false" customHeight="true" outlineLevel="0" collapsed="false">
      <c r="A108" s="284" t="s">
        <v>504</v>
      </c>
      <c r="B108" s="284"/>
      <c r="C108" s="284"/>
      <c r="D108" s="359" t="s">
        <v>588</v>
      </c>
      <c r="E108" s="372" t="s">
        <v>507</v>
      </c>
      <c r="F108" s="359" t="s">
        <v>588</v>
      </c>
      <c r="G108" s="373" t="s">
        <v>604</v>
      </c>
      <c r="H108" s="359" t="s">
        <v>588</v>
      </c>
      <c r="I108" s="374" t="s">
        <v>606</v>
      </c>
      <c r="J108" s="375"/>
      <c r="K108" s="376"/>
      <c r="L108" s="375"/>
      <c r="M108" s="45"/>
      <c r="N108" s="1"/>
      <c r="O108" s="1"/>
      <c r="P108" s="217"/>
      <c r="Q108" s="208"/>
      <c r="R108" s="66"/>
    </row>
    <row r="109" s="377" customFormat="true" ht="11.25" hidden="false" customHeight="true" outlineLevel="0" collapsed="false">
      <c r="A109" s="284"/>
      <c r="B109" s="284"/>
      <c r="C109" s="284"/>
      <c r="D109" s="359"/>
      <c r="E109" s="372"/>
      <c r="F109" s="359"/>
      <c r="G109" s="373"/>
      <c r="H109" s="359"/>
      <c r="I109" s="374"/>
      <c r="J109" s="375"/>
      <c r="K109" s="376"/>
      <c r="L109" s="375"/>
      <c r="M109" s="45"/>
      <c r="N109" s="1"/>
      <c r="O109" s="1"/>
      <c r="P109" s="217"/>
      <c r="Q109" s="208"/>
      <c r="R109" s="66"/>
    </row>
    <row r="110" s="377" customFormat="true" ht="9" hidden="true" customHeight="true" outlineLevel="0" collapsed="false">
      <c r="A110" s="284"/>
      <c r="B110" s="284"/>
      <c r="C110" s="284"/>
      <c r="D110" s="359"/>
      <c r="E110" s="372"/>
      <c r="F110" s="359"/>
      <c r="G110" s="373"/>
      <c r="H110" s="359"/>
      <c r="I110" s="374"/>
      <c r="J110" s="375"/>
      <c r="K110" s="376"/>
      <c r="L110" s="375"/>
      <c r="M110" s="45"/>
      <c r="N110" s="1"/>
      <c r="O110" s="1"/>
      <c r="P110" s="217"/>
      <c r="Q110" s="208"/>
      <c r="R110" s="66"/>
    </row>
    <row r="111" s="377" customFormat="true" ht="20.25" hidden="false" customHeight="true" outlineLevel="0" collapsed="false">
      <c r="A111" s="108" t="s">
        <v>512</v>
      </c>
      <c r="B111" s="246" t="s">
        <v>513</v>
      </c>
      <c r="C111" s="12" t="s">
        <v>607</v>
      </c>
      <c r="D111" s="359"/>
      <c r="E111" s="372"/>
      <c r="F111" s="359"/>
      <c r="G111" s="373"/>
      <c r="H111" s="359"/>
      <c r="I111" s="374"/>
      <c r="J111" s="375"/>
      <c r="K111" s="376"/>
      <c r="L111" s="375"/>
      <c r="M111" s="45"/>
      <c r="N111" s="1"/>
      <c r="O111" s="1"/>
      <c r="P111" s="217"/>
      <c r="Q111" s="208"/>
      <c r="R111" s="66"/>
    </row>
    <row r="112" customFormat="false" ht="9.75" hidden="false" customHeight="true" outlineLevel="0" collapsed="false">
      <c r="A112" s="284" t="n">
        <v>1</v>
      </c>
      <c r="B112" s="284"/>
      <c r="C112" s="284"/>
      <c r="D112" s="359"/>
      <c r="E112" s="284" t="n">
        <v>2</v>
      </c>
      <c r="F112" s="359"/>
      <c r="G112" s="349" t="n">
        <v>3</v>
      </c>
      <c r="H112" s="359"/>
      <c r="I112" s="349" t="n">
        <v>4</v>
      </c>
      <c r="J112" s="375"/>
      <c r="K112" s="307"/>
      <c r="L112" s="375"/>
      <c r="M112" s="378"/>
      <c r="O112" s="1"/>
      <c r="Q112" s="208"/>
    </row>
    <row r="113" customFormat="false" ht="12.75" hidden="false" customHeight="true" outlineLevel="0" collapsed="false">
      <c r="A113" s="29" t="s">
        <v>623</v>
      </c>
      <c r="B113" s="22"/>
      <c r="C113" s="18"/>
      <c r="D113" s="29" t="n">
        <v>818</v>
      </c>
      <c r="E113" s="159"/>
      <c r="F113" s="29" t="n">
        <v>822</v>
      </c>
      <c r="G113" s="159"/>
      <c r="H113" s="29" t="n">
        <v>826</v>
      </c>
      <c r="I113" s="379"/>
      <c r="K113" s="1"/>
      <c r="O113" s="1"/>
      <c r="Q113" s="208"/>
    </row>
    <row r="114" customFormat="false" ht="12.75" hidden="false" customHeight="true" outlineLevel="0" collapsed="false">
      <c r="A114" s="29" t="s">
        <v>624</v>
      </c>
      <c r="B114" s="22"/>
      <c r="C114" s="18"/>
      <c r="D114" s="29" t="n">
        <v>819</v>
      </c>
      <c r="E114" s="159"/>
      <c r="F114" s="29" t="n">
        <v>823</v>
      </c>
      <c r="G114" s="159"/>
      <c r="H114" s="29" t="n">
        <v>827</v>
      </c>
      <c r="I114" s="379"/>
      <c r="K114" s="1"/>
      <c r="O114" s="1"/>
      <c r="Q114" s="208"/>
    </row>
    <row r="115" customFormat="false" ht="12.75" hidden="false" customHeight="true" outlineLevel="0" collapsed="false">
      <c r="A115" s="29" t="s">
        <v>625</v>
      </c>
      <c r="B115" s="22"/>
      <c r="C115" s="18"/>
      <c r="D115" s="29" t="n">
        <v>820</v>
      </c>
      <c r="E115" s="159"/>
      <c r="F115" s="29" t="n">
        <v>824</v>
      </c>
      <c r="G115" s="159"/>
      <c r="H115" s="29" t="n">
        <v>828</v>
      </c>
      <c r="I115" s="379"/>
      <c r="K115" s="1"/>
      <c r="O115" s="1"/>
      <c r="Q115" s="208"/>
    </row>
    <row r="116" customFormat="false" ht="12.75" hidden="false" customHeight="true" outlineLevel="0" collapsed="false">
      <c r="A116" s="29" t="s">
        <v>626</v>
      </c>
      <c r="B116" s="22"/>
      <c r="C116" s="18"/>
      <c r="D116" s="29" t="n">
        <v>821</v>
      </c>
      <c r="E116" s="159" t="n">
        <f aca="false">SUM(E113:E115)</f>
        <v>0</v>
      </c>
      <c r="F116" s="29" t="n">
        <v>825</v>
      </c>
      <c r="G116" s="159" t="n">
        <f aca="false">SUM(G113:G115)</f>
        <v>0</v>
      </c>
      <c r="H116" s="29" t="n">
        <v>829</v>
      </c>
      <c r="I116" s="379" t="n">
        <f aca="false">SUM(I113:I115)</f>
        <v>0</v>
      </c>
      <c r="K116" s="1"/>
      <c r="O116" s="1"/>
      <c r="Q116" s="208"/>
    </row>
    <row r="117" s="1" customFormat="true" ht="12.75" hidden="false" customHeight="true" outlineLevel="0" collapsed="false">
      <c r="A117" s="66"/>
      <c r="B117" s="380"/>
      <c r="C117" s="65"/>
      <c r="D117" s="66"/>
      <c r="E117" s="381"/>
      <c r="F117" s="66"/>
      <c r="G117" s="381"/>
      <c r="H117" s="66"/>
      <c r="I117" s="382"/>
      <c r="M117" s="45"/>
      <c r="P117" s="217"/>
      <c r="Q117" s="208"/>
      <c r="R117" s="66"/>
    </row>
    <row r="118" s="1" customFormat="true" ht="12.75" hidden="false" customHeight="true" outlineLevel="0" collapsed="false">
      <c r="A118" s="66"/>
      <c r="B118" s="380"/>
      <c r="C118" s="65"/>
      <c r="D118" s="66"/>
      <c r="E118" s="381"/>
      <c r="F118" s="66"/>
      <c r="G118" s="381"/>
      <c r="H118" s="66"/>
      <c r="I118" s="382"/>
      <c r="K118" s="129"/>
      <c r="M118" s="45"/>
      <c r="P118" s="217"/>
      <c r="Q118" s="208"/>
      <c r="R118" s="66"/>
    </row>
    <row r="119" customFormat="false" ht="12.75" hidden="false" customHeight="true" outlineLevel="0" collapsed="false">
      <c r="A119" s="370" t="s">
        <v>627</v>
      </c>
      <c r="B119" s="370"/>
      <c r="C119" s="370"/>
      <c r="D119" s="370"/>
      <c r="E119" s="370"/>
      <c r="K119" s="1"/>
      <c r="O119" s="1"/>
      <c r="Q119" s="208"/>
    </row>
    <row r="120" customFormat="false" ht="35.25" hidden="false" customHeight="true" outlineLevel="0" collapsed="false">
      <c r="A120" s="18"/>
      <c r="B120" s="18"/>
      <c r="C120" s="18" t="s">
        <v>628</v>
      </c>
      <c r="D120" s="18"/>
      <c r="E120" s="18"/>
      <c r="F120" s="12" t="s">
        <v>629</v>
      </c>
      <c r="G120" s="12"/>
      <c r="H120" s="12" t="s">
        <v>630</v>
      </c>
      <c r="I120" s="12"/>
      <c r="J120" s="12" t="s">
        <v>631</v>
      </c>
      <c r="K120" s="12"/>
      <c r="L120" s="12"/>
      <c r="M120" s="383" t="s">
        <v>632</v>
      </c>
      <c r="O120" s="1"/>
      <c r="Q120" s="208"/>
    </row>
    <row r="121" s="1" customFormat="true" ht="35.25" hidden="false" customHeight="true" outlineLevel="0" collapsed="false">
      <c r="A121" s="18"/>
      <c r="B121" s="22"/>
      <c r="C121" s="19"/>
      <c r="D121" s="384"/>
      <c r="E121" s="21"/>
      <c r="F121" s="13"/>
      <c r="G121" s="90"/>
      <c r="H121" s="13"/>
      <c r="I121" s="90"/>
      <c r="J121" s="13"/>
      <c r="K121" s="385"/>
      <c r="L121" s="90"/>
      <c r="M121" s="383"/>
      <c r="P121" s="217"/>
      <c r="Q121" s="208"/>
      <c r="R121" s="66"/>
    </row>
    <row r="122" customFormat="false" ht="12.75" hidden="false" customHeight="true" outlineLevel="0" collapsed="false">
      <c r="A122" s="41" t="s">
        <v>633</v>
      </c>
      <c r="B122" s="22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59"/>
      <c r="O122" s="1"/>
      <c r="Q122" s="208"/>
    </row>
    <row r="123" s="1" customFormat="true" ht="12.75" hidden="false" customHeight="true" outlineLevel="0" collapsed="false">
      <c r="A123" s="66"/>
      <c r="B123" s="380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381"/>
      <c r="P123" s="217"/>
      <c r="Q123" s="208"/>
      <c r="R123" s="66"/>
    </row>
    <row r="124" customFormat="false" ht="12.75" hidden="false" customHeight="true" outlineLevel="0" collapsed="false">
      <c r="A124" s="386" t="s">
        <v>634</v>
      </c>
      <c r="B124" s="387"/>
      <c r="C124" s="388"/>
      <c r="D124" s="386"/>
      <c r="E124" s="386"/>
      <c r="K124" s="1"/>
      <c r="O124" s="1"/>
      <c r="Q124" s="208"/>
    </row>
    <row r="125" customFormat="false" ht="25.5" hidden="false" customHeight="true" outlineLevel="0" collapsed="false">
      <c r="A125" s="18"/>
      <c r="B125" s="18"/>
      <c r="C125" s="18" t="s">
        <v>635</v>
      </c>
      <c r="D125" s="18"/>
      <c r="E125" s="18"/>
      <c r="F125" s="12" t="s">
        <v>628</v>
      </c>
      <c r="G125" s="12"/>
      <c r="H125" s="12" t="s">
        <v>636</v>
      </c>
      <c r="I125" s="12"/>
      <c r="J125" s="12" t="s">
        <v>631</v>
      </c>
      <c r="K125" s="12"/>
      <c r="L125" s="12"/>
      <c r="M125" s="383" t="s">
        <v>637</v>
      </c>
      <c r="O125" s="1"/>
      <c r="Q125" s="208"/>
    </row>
    <row r="126" customFormat="false" ht="12.75" hidden="false" customHeight="true" outlineLevel="0" collapsed="false">
      <c r="A126" s="29" t="s">
        <v>638</v>
      </c>
      <c r="B126" s="22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59"/>
      <c r="O126" s="1"/>
      <c r="Q126" s="208"/>
    </row>
    <row r="127" customFormat="false" ht="12.75" hidden="false" customHeight="true" outlineLevel="0" collapsed="false">
      <c r="C127" s="71"/>
      <c r="E127" s="45"/>
      <c r="G127" s="389"/>
      <c r="I127" s="389"/>
      <c r="M127" s="389"/>
    </row>
    <row r="128" customFormat="false" ht="12.75" hidden="false" customHeight="true" outlineLevel="0" collapsed="false">
      <c r="C128" s="71"/>
    </row>
    <row r="129" customFormat="false" ht="12.75" hidden="false" customHeight="true" outlineLevel="0" collapsed="false">
      <c r="B129" s="390"/>
      <c r="C129" s="65" t="s">
        <v>498</v>
      </c>
      <c r="D129" s="65"/>
      <c r="E129" s="65"/>
      <c r="F129" s="65"/>
      <c r="G129" s="65"/>
      <c r="H129" s="1" t="s">
        <v>470</v>
      </c>
      <c r="I129" s="391"/>
      <c r="J129" s="45" t="s">
        <v>203</v>
      </c>
      <c r="K129" s="45"/>
      <c r="L129" s="45"/>
      <c r="N129" s="45"/>
      <c r="O129" s="45"/>
    </row>
    <row r="130" customFormat="false" ht="12.75" hidden="false" customHeight="true" outlineLevel="0" collapsed="false">
      <c r="A130" s="57" t="str">
        <f aca="false">bs!A100</f>
        <v> B.Luka,</v>
      </c>
      <c r="B130" s="392"/>
      <c r="C130" s="65"/>
      <c r="D130" s="65"/>
      <c r="E130" s="65"/>
      <c r="F130" s="65"/>
      <c r="G130" s="65"/>
      <c r="H130" s="45"/>
      <c r="I130" s="391"/>
      <c r="K130" s="173"/>
      <c r="L130" s="173"/>
      <c r="M130" s="173"/>
      <c r="N130" s="173"/>
      <c r="O130" s="173"/>
    </row>
    <row r="131" customFormat="false" ht="12.75" hidden="false" customHeight="true" outlineLevel="0" collapsed="false">
      <c r="A131" s="137" t="str">
        <f aca="false">bs!A101</f>
        <v>31.07.2024. god.</v>
      </c>
      <c r="C131" s="71"/>
      <c r="D131" s="1" t="s">
        <v>205</v>
      </c>
      <c r="G131" s="1"/>
      <c r="J131" s="1" t="s">
        <v>371</v>
      </c>
      <c r="M131" s="381"/>
    </row>
    <row r="132" customFormat="false" ht="12.75" hidden="false" customHeight="true" outlineLevel="0" collapsed="false">
      <c r="C132" s="71"/>
      <c r="D132" s="45" t="str">
        <f aca="false">bs!B104</f>
        <v>Broj licence: SRT-0547/24</v>
      </c>
      <c r="J132" s="393" t="s">
        <v>207</v>
      </c>
      <c r="K132" s="393"/>
      <c r="M132" s="38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2:C62"/>
    <mergeCell ref="D62:D64"/>
    <mergeCell ref="E62:E63"/>
    <mergeCell ref="F62:F64"/>
    <mergeCell ref="G62:G63"/>
    <mergeCell ref="H62:H64"/>
    <mergeCell ref="I62:I63"/>
    <mergeCell ref="J62:J64"/>
    <mergeCell ref="K62:K63"/>
    <mergeCell ref="L62:L64"/>
    <mergeCell ref="M62:M63"/>
    <mergeCell ref="N62:N64"/>
    <mergeCell ref="O62:O63"/>
    <mergeCell ref="P62:P64"/>
    <mergeCell ref="Q62:Q63"/>
    <mergeCell ref="A79:C79"/>
    <mergeCell ref="A80:C80"/>
    <mergeCell ref="D80:D82"/>
    <mergeCell ref="E80:E81"/>
    <mergeCell ref="F80:F82"/>
    <mergeCell ref="G80:G81"/>
    <mergeCell ref="H80:H82"/>
    <mergeCell ref="I80:I81"/>
    <mergeCell ref="J80:J82"/>
    <mergeCell ref="K80:K81"/>
    <mergeCell ref="L80:L82"/>
    <mergeCell ref="M80:M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7:E107"/>
    <mergeCell ref="A108:C110"/>
    <mergeCell ref="D108:D112"/>
    <mergeCell ref="E108:E111"/>
    <mergeCell ref="F108:F112"/>
    <mergeCell ref="G108:G111"/>
    <mergeCell ref="H108:H112"/>
    <mergeCell ref="I108:I111"/>
    <mergeCell ref="J108:J112"/>
    <mergeCell ref="K108:K111"/>
    <mergeCell ref="L108:L112"/>
    <mergeCell ref="A112:C112"/>
    <mergeCell ref="A119:E119"/>
    <mergeCell ref="A120:B120"/>
    <mergeCell ref="C120:E120"/>
    <mergeCell ref="F120:G120"/>
    <mergeCell ref="H120:I120"/>
    <mergeCell ref="J120:L120"/>
    <mergeCell ref="C122:E122"/>
    <mergeCell ref="F122:G122"/>
    <mergeCell ref="H122:I122"/>
    <mergeCell ref="J122:L122"/>
    <mergeCell ref="A125:B125"/>
    <mergeCell ref="C125:E125"/>
    <mergeCell ref="F125:G125"/>
    <mergeCell ref="H125:I125"/>
    <mergeCell ref="J125:L125"/>
    <mergeCell ref="C126:E126"/>
    <mergeCell ref="F126:G126"/>
    <mergeCell ref="H126:I126"/>
    <mergeCell ref="J126:L126"/>
    <mergeCell ref="C129:G129"/>
    <mergeCell ref="C130:G130"/>
    <mergeCell ref="K130:O130"/>
    <mergeCell ref="J132:K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3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0"/>
      <c r="B11" s="150"/>
      <c r="C11" s="150"/>
      <c r="D11" s="150"/>
    </row>
    <row r="12" s="155" customFormat="true" ht="12.75" hidden="false" customHeight="true" outlineLevel="0" collapsed="false">
      <c r="A12" s="218" t="s">
        <v>640</v>
      </c>
      <c r="B12" s="218"/>
      <c r="C12" s="218"/>
      <c r="D12" s="218"/>
    </row>
    <row r="13" customFormat="false" ht="12.75" hidden="false" customHeight="true" outlineLevel="0" collapsed="false">
      <c r="A13" s="222" t="str">
        <f aca="false">bs!A10</f>
        <v>nа dаn 30.06.2024.godine</v>
      </c>
      <c r="B13" s="222"/>
      <c r="C13" s="222"/>
      <c r="D13" s="222"/>
    </row>
    <row r="14" customFormat="false" ht="12.75" hidden="false" customHeight="true" outlineLevel="0" collapsed="false">
      <c r="A14" s="153"/>
      <c r="B14" s="153"/>
      <c r="C14" s="153"/>
      <c r="D14" s="153"/>
    </row>
    <row r="15" customFormat="false" ht="12.75" hidden="false" customHeight="true" outlineLevel="0" collapsed="false">
      <c r="A15" s="153"/>
      <c r="B15" s="154"/>
      <c r="C15" s="153"/>
      <c r="D15" s="153"/>
    </row>
    <row r="16" customFormat="false" ht="12.75" hidden="false" customHeight="true" outlineLevel="0" collapsed="false"/>
    <row r="17" customFormat="false" ht="36.75" hidden="false" customHeight="true" outlineLevel="0" collapsed="false">
      <c r="A17" s="205" t="s">
        <v>504</v>
      </c>
      <c r="B17" s="205"/>
      <c r="C17" s="394" t="s">
        <v>641</v>
      </c>
      <c r="D17" s="395" t="s">
        <v>511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52" t="s">
        <v>642</v>
      </c>
      <c r="B19" s="352"/>
      <c r="C19" s="252" t="n">
        <f aca="false">'SU '!M56</f>
        <v>5843772.37</v>
      </c>
      <c r="D19" s="250" t="n">
        <f aca="false">C19/$C$25*100</f>
        <v>91.8860681897916</v>
      </c>
    </row>
    <row r="20" customFormat="false" ht="12.75" hidden="false" customHeight="true" outlineLevel="0" collapsed="false">
      <c r="A20" s="352" t="s">
        <v>643</v>
      </c>
      <c r="B20" s="352"/>
      <c r="C20" s="252" t="n">
        <f aca="false">'SU '!I75</f>
        <v>0</v>
      </c>
      <c r="D20" s="250" t="n">
        <f aca="false">C20/$C$25*100</f>
        <v>0</v>
      </c>
    </row>
    <row r="21" customFormat="false" ht="12.75" hidden="false" customHeight="true" outlineLevel="0" collapsed="false">
      <c r="A21" s="352" t="s">
        <v>644</v>
      </c>
      <c r="B21" s="352"/>
      <c r="C21" s="252" t="n">
        <f aca="false">'SU '!I99</f>
        <v>0</v>
      </c>
      <c r="D21" s="250" t="n">
        <f aca="false">C21/$C$25*100</f>
        <v>0</v>
      </c>
    </row>
    <row r="22" customFormat="false" ht="12.75" hidden="false" customHeight="true" outlineLevel="0" collapsed="false">
      <c r="A22" s="352" t="s">
        <v>645</v>
      </c>
      <c r="B22" s="352"/>
      <c r="C22" s="252" t="n">
        <v>0</v>
      </c>
      <c r="D22" s="250" t="n">
        <f aca="false">C22/$C$25*100</f>
        <v>0</v>
      </c>
    </row>
    <row r="23" customFormat="false" ht="12.75" hidden="false" customHeight="true" outlineLevel="0" collapsed="false">
      <c r="A23" s="352" t="s">
        <v>646</v>
      </c>
      <c r="B23" s="352"/>
      <c r="C23" s="252" t="n">
        <f aca="false">bs!E15</f>
        <v>515998.33</v>
      </c>
      <c r="D23" s="250" t="n">
        <f aca="false">C23/$C$25*100</f>
        <v>8.11343336704926</v>
      </c>
    </row>
    <row r="24" customFormat="false" ht="12.75" hidden="false" customHeight="true" outlineLevel="0" collapsed="false">
      <c r="A24" s="352" t="s">
        <v>647</v>
      </c>
      <c r="B24" s="352"/>
      <c r="C24" s="159" t="n">
        <f aca="false">bs!E31+bs!E38</f>
        <v>31.7</v>
      </c>
      <c r="D24" s="250" t="n">
        <f aca="false">C24/$C$25*100</f>
        <v>0.000498443159177398</v>
      </c>
    </row>
    <row r="25" customFormat="false" ht="12.75" hidden="false" customHeight="true" outlineLevel="0" collapsed="false">
      <c r="A25" s="352" t="s">
        <v>648</v>
      </c>
      <c r="B25" s="352"/>
      <c r="C25" s="252" t="n">
        <f aca="false">SUM(C19:C24)</f>
        <v>6359802.4</v>
      </c>
      <c r="D25" s="250" t="n">
        <f aca="false">SUM(D19:D24)</f>
        <v>100</v>
      </c>
    </row>
    <row r="26" customFormat="false" ht="18" hidden="false" customHeight="true" outlineLevel="0" collapsed="false">
      <c r="A26" s="308"/>
      <c r="B26" s="57"/>
      <c r="C26" s="396"/>
      <c r="D26" s="310"/>
    </row>
    <row r="27" customFormat="false" ht="15.75" hidden="false" customHeight="true" outlineLevel="0" collapsed="false">
      <c r="C27" s="45"/>
    </row>
    <row r="28" customFormat="false" ht="15" hidden="false" customHeight="true" outlineLevel="0" collapsed="false">
      <c r="A28" s="1" t="s">
        <v>649</v>
      </c>
      <c r="B28" s="397" t="s">
        <v>650</v>
      </c>
      <c r="C28" s="45" t="s">
        <v>203</v>
      </c>
    </row>
    <row r="29" s="1" customFormat="true" ht="15" hidden="false" customHeight="true" outlineLevel="0" collapsed="false">
      <c r="A29" s="137" t="str">
        <f aca="false">bs!A101</f>
        <v>31.07.2024. god.</v>
      </c>
      <c r="B29" s="397"/>
    </row>
    <row r="30" customFormat="false" ht="13.5" hidden="false" customHeight="true" outlineLevel="0" collapsed="false">
      <c r="A30" s="137"/>
      <c r="B30" s="1" t="s">
        <v>205</v>
      </c>
      <c r="C30" s="1" t="s">
        <v>371</v>
      </c>
      <c r="D30" s="398"/>
    </row>
    <row r="31" customFormat="false" ht="12.75" hidden="false" customHeight="true" outlineLevel="0" collapsed="false">
      <c r="B31" s="45" t="str">
        <f aca="false">bs!B104</f>
        <v>Broj licence: SRT-0547/24</v>
      </c>
      <c r="C31" s="245" t="s">
        <v>651</v>
      </c>
      <c r="D31" s="399"/>
    </row>
    <row r="32" customFormat="false" ht="12.75" hidden="false" customHeight="false" outlineLevel="0" collapsed="false">
      <c r="C32" s="45"/>
    </row>
    <row r="33" customFormat="false" ht="12.75" hidden="false" customHeight="false" outlineLevel="0" collapsed="false">
      <c r="C33" s="45"/>
    </row>
    <row r="35" customFormat="false" ht="12.75" hidden="false" customHeight="false" outlineLevel="0" collapsed="false">
      <c r="C35" s="45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5" customFormat="true" ht="14.25" hidden="false" customHeight="false" outlineLevel="0" collapsed="false">
      <c r="A9" s="400" t="s">
        <v>653</v>
      </c>
      <c r="B9" s="400"/>
      <c r="C9" s="400"/>
      <c r="D9" s="400"/>
      <c r="E9" s="400"/>
      <c r="F9" s="400"/>
      <c r="G9" s="400"/>
      <c r="H9" s="400"/>
      <c r="I9" s="400"/>
      <c r="J9" s="400"/>
      <c r="K9" s="400"/>
      <c r="L9" s="400"/>
      <c r="M9" s="400"/>
      <c r="N9" s="400"/>
    </row>
    <row r="10" customFormat="false" ht="14.25" hidden="false" customHeight="false" outlineLevel="0" collapsed="false">
      <c r="A10" s="401"/>
      <c r="B10" s="401"/>
      <c r="C10" s="401"/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</row>
    <row r="11" customFormat="false" ht="12.75" hidden="false" customHeight="false" outlineLevel="0" collapsed="false">
      <c r="D11" s="402" t="str">
        <f aca="false">bs!A10</f>
        <v>nа dаn 30.06.2024.godine</v>
      </c>
      <c r="E11" s="402"/>
      <c r="F11" s="402"/>
      <c r="G11" s="402"/>
      <c r="H11" s="402"/>
      <c r="I11" s="402"/>
      <c r="J11" s="402"/>
      <c r="K11" s="402"/>
    </row>
    <row r="12" customFormat="false" ht="12.75" hidden="false" customHeight="false" outlineLevel="0" collapsed="false">
      <c r="D12" s="153"/>
      <c r="E12" s="153"/>
      <c r="F12" s="153"/>
      <c r="G12" s="153"/>
      <c r="H12" s="153"/>
      <c r="I12" s="153"/>
      <c r="J12" s="153"/>
      <c r="K12" s="153"/>
    </row>
    <row r="13" customFormat="false" ht="12.75" hidden="false" customHeight="false" outlineLevel="0" collapsed="false">
      <c r="D13" s="153"/>
      <c r="E13" s="153"/>
      <c r="F13" s="154"/>
      <c r="G13" s="154"/>
      <c r="H13" s="154"/>
      <c r="I13" s="154"/>
      <c r="J13" s="154"/>
      <c r="K13" s="153"/>
    </row>
    <row r="14" customFormat="false" ht="12.75" hidden="false" customHeight="false" outlineLevel="0" collapsed="false">
      <c r="A14" s="403"/>
      <c r="B14" s="370" t="s">
        <v>654</v>
      </c>
      <c r="C14" s="370"/>
      <c r="D14" s="370"/>
      <c r="E14" s="370"/>
      <c r="G14" s="129"/>
      <c r="I14" s="208"/>
      <c r="J14" s="208"/>
      <c r="N14" s="45"/>
    </row>
    <row r="15" customFormat="false" ht="38.25" hidden="false" customHeight="true" outlineLevel="0" collapsed="false">
      <c r="A15" s="12" t="s">
        <v>12</v>
      </c>
      <c r="B15" s="12"/>
      <c r="C15" s="12" t="s">
        <v>635</v>
      </c>
      <c r="D15" s="12"/>
      <c r="E15" s="12"/>
      <c r="F15" s="12" t="s">
        <v>628</v>
      </c>
      <c r="G15" s="12"/>
      <c r="H15" s="12" t="s">
        <v>655</v>
      </c>
      <c r="I15" s="12"/>
      <c r="J15" s="12" t="s">
        <v>656</v>
      </c>
      <c r="K15" s="12" t="s">
        <v>657</v>
      </c>
      <c r="L15" s="12"/>
      <c r="M15" s="12"/>
      <c r="N15" s="383" t="s">
        <v>658</v>
      </c>
    </row>
    <row r="16" customFormat="false" ht="12.75" hidden="false" customHeight="false" outlineLevel="0" collapsed="false">
      <c r="A16" s="13"/>
      <c r="B16" s="90"/>
      <c r="C16" s="13"/>
      <c r="D16" s="385"/>
      <c r="E16" s="90"/>
      <c r="F16" s="13"/>
      <c r="G16" s="90"/>
      <c r="H16" s="13"/>
      <c r="I16" s="90"/>
      <c r="J16" s="385"/>
      <c r="K16" s="13"/>
      <c r="L16" s="385"/>
      <c r="M16" s="90"/>
      <c r="N16" s="383"/>
    </row>
    <row r="17" customFormat="false" ht="12.75" hidden="false" customHeight="false" outlineLevel="0" collapsed="false">
      <c r="A17" s="13"/>
      <c r="B17" s="90"/>
      <c r="C17" s="13"/>
      <c r="D17" s="385"/>
      <c r="E17" s="90"/>
      <c r="F17" s="13"/>
      <c r="G17" s="90"/>
      <c r="H17" s="13"/>
      <c r="I17" s="90"/>
      <c r="J17" s="385"/>
      <c r="K17" s="13"/>
      <c r="L17" s="385"/>
      <c r="M17" s="90"/>
      <c r="N17" s="383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84"/>
      <c r="K18" s="18"/>
      <c r="L18" s="18"/>
      <c r="M18" s="18"/>
      <c r="N18" s="159"/>
    </row>
    <row r="19" customFormat="false" ht="39.6" hidden="false" customHeight="true" outlineLevel="0" collapsed="false">
      <c r="A19" s="284" t="s">
        <v>659</v>
      </c>
      <c r="B19" s="284"/>
      <c r="C19" s="18"/>
      <c r="D19" s="18"/>
      <c r="E19" s="18"/>
      <c r="F19" s="18"/>
      <c r="G19" s="18"/>
      <c r="H19" s="18"/>
      <c r="I19" s="18"/>
      <c r="J19" s="384"/>
      <c r="K19" s="18"/>
      <c r="L19" s="18"/>
      <c r="M19" s="18"/>
      <c r="N19" s="159"/>
    </row>
    <row r="29" customFormat="false" ht="12.75" hidden="false" customHeight="false" outlineLevel="0" collapsed="false">
      <c r="A29" s="1" t="s">
        <v>201</v>
      </c>
      <c r="C29" s="65" t="s">
        <v>660</v>
      </c>
      <c r="D29" s="65"/>
      <c r="G29" s="1" t="s">
        <v>661</v>
      </c>
      <c r="H29" s="1" t="s">
        <v>203</v>
      </c>
    </row>
    <row r="30" customFormat="false" ht="12.75" hidden="false" customHeight="false" outlineLevel="0" collapsed="false">
      <c r="A30" s="137" t="str">
        <f aca="false">bs!A101</f>
        <v>31.07.2024. god.</v>
      </c>
      <c r="C30" s="71"/>
      <c r="D30" s="71"/>
    </row>
    <row r="31" customFormat="false" ht="12.75" hidden="false" customHeight="false" outlineLevel="0" collapsed="false">
      <c r="A31" s="404"/>
      <c r="B31" s="404"/>
      <c r="C31" s="1" t="s">
        <v>205</v>
      </c>
      <c r="H31" s="245" t="s">
        <v>662</v>
      </c>
      <c r="I31" s="245"/>
      <c r="K31" s="66"/>
      <c r="L31" s="66"/>
    </row>
    <row r="32" customFormat="false" ht="12.75" hidden="false" customHeight="false" outlineLevel="0" collapsed="false">
      <c r="C32" s="45" t="str">
        <f aca="false">bs!B104</f>
        <v>Broj licence: SRT-0547/24</v>
      </c>
      <c r="H32" s="245" t="s">
        <v>663</v>
      </c>
      <c r="I32" s="245"/>
      <c r="J32" s="172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3" activeCellId="0" sqref="A23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5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4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5" customFormat="true" ht="12.75" hidden="false" customHeight="false" outlineLevel="0" collapsed="false">
      <c r="A9" s="218" t="s">
        <v>665</v>
      </c>
      <c r="B9" s="218"/>
      <c r="C9" s="218"/>
      <c r="D9" s="218"/>
      <c r="E9" s="218"/>
      <c r="F9" s="218"/>
    </row>
    <row r="10" customFormat="false" ht="12.75" hidden="false" customHeight="false" outlineLevel="0" collapsed="false">
      <c r="A10" s="150" t="s">
        <v>666</v>
      </c>
      <c r="B10" s="150"/>
      <c r="C10" s="150"/>
      <c r="D10" s="150"/>
      <c r="E10" s="150"/>
      <c r="F10" s="150"/>
    </row>
    <row r="11" customFormat="false" ht="12.75" hidden="false" customHeight="false" outlineLevel="0" collapsed="false">
      <c r="A11" s="150" t="str">
        <f aca="false">bs!A10</f>
        <v>nа dаn 30.06.2024.godine</v>
      </c>
      <c r="B11" s="150"/>
      <c r="C11" s="150"/>
      <c r="D11" s="150"/>
      <c r="E11" s="150"/>
      <c r="F11" s="150"/>
    </row>
    <row r="12" customFormat="false" ht="12.75" hidden="false" customHeight="false" outlineLevel="0" collapsed="false">
      <c r="A12" s="153"/>
      <c r="B12" s="154"/>
      <c r="C12" s="154"/>
      <c r="D12" s="154"/>
      <c r="E12" s="153"/>
      <c r="F12" s="154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405"/>
    </row>
    <row r="14" customFormat="false" ht="12.75" hidden="false" customHeight="false" outlineLevel="0" collapsed="false">
      <c r="A14" s="9" t="s">
        <v>667</v>
      </c>
    </row>
    <row r="15" s="181" customFormat="true" ht="51" hidden="false" customHeight="true" outlineLevel="0" collapsed="false">
      <c r="A15" s="406" t="s">
        <v>668</v>
      </c>
      <c r="B15" s="406" t="s">
        <v>669</v>
      </c>
      <c r="C15" s="407" t="s">
        <v>670</v>
      </c>
      <c r="D15" s="408" t="s">
        <v>507</v>
      </c>
      <c r="E15" s="408" t="s">
        <v>671</v>
      </c>
      <c r="F15" s="409" t="s">
        <v>672</v>
      </c>
    </row>
    <row r="16" s="71" customFormat="true" ht="12.75" hidden="false" customHeight="false" outlineLevel="0" collapsed="false">
      <c r="A16" s="257" t="n">
        <v>1</v>
      </c>
      <c r="B16" s="257" t="n">
        <v>2</v>
      </c>
      <c r="C16" s="410" t="n">
        <v>3</v>
      </c>
      <c r="D16" s="410" t="n">
        <v>4</v>
      </c>
      <c r="E16" s="410" t="n">
        <v>5</v>
      </c>
      <c r="F16" s="411" t="n">
        <v>6</v>
      </c>
    </row>
    <row r="17" customFormat="false" ht="20.25" hidden="false" customHeight="true" outlineLevel="0" collapsed="false">
      <c r="A17" s="257"/>
      <c r="B17" s="412" t="s">
        <v>673</v>
      </c>
      <c r="C17" s="260"/>
      <c r="D17" s="260"/>
      <c r="E17" s="260"/>
      <c r="F17" s="413"/>
    </row>
    <row r="18" customFormat="false" ht="12.75" hidden="false" customHeight="false" outlineLevel="0" collapsed="false">
      <c r="A18" s="257"/>
      <c r="B18" s="412" t="s">
        <v>674</v>
      </c>
      <c r="C18" s="260"/>
      <c r="D18" s="260"/>
      <c r="E18" s="260"/>
      <c r="F18" s="413"/>
    </row>
    <row r="19" customFormat="false" ht="12.75" hidden="false" customHeight="false" outlineLevel="0" collapsed="false">
      <c r="A19" s="414"/>
      <c r="B19" s="415" t="s">
        <v>518</v>
      </c>
      <c r="C19" s="416"/>
      <c r="D19" s="416"/>
      <c r="E19" s="416"/>
      <c r="F19" s="417"/>
      <c r="G19" s="66"/>
    </row>
    <row r="20" customFormat="false" ht="12.75" hidden="false" customHeight="false" outlineLevel="0" collapsed="false">
      <c r="A20" s="418" t="s">
        <v>675</v>
      </c>
      <c r="B20" s="419" t="s">
        <v>567</v>
      </c>
      <c r="C20" s="420" t="n">
        <v>25000</v>
      </c>
      <c r="D20" s="420" t="n">
        <v>27500</v>
      </c>
      <c r="E20" s="421" t="n">
        <v>33382.75</v>
      </c>
      <c r="F20" s="422" t="n">
        <v>5882.75</v>
      </c>
      <c r="G20" s="66"/>
    </row>
    <row r="21" customFormat="false" ht="12.75" hidden="false" customHeight="false" outlineLevel="0" collapsed="false">
      <c r="A21" s="423"/>
      <c r="B21" s="424"/>
      <c r="C21" s="425"/>
      <c r="D21" s="426"/>
      <c r="E21" s="427"/>
      <c r="F21" s="427"/>
      <c r="G21" s="66"/>
    </row>
    <row r="22" customFormat="false" ht="12.75" hidden="false" customHeight="false" outlineLevel="0" collapsed="false">
      <c r="A22" s="428"/>
      <c r="B22" s="429"/>
      <c r="C22" s="430"/>
      <c r="D22" s="431"/>
      <c r="E22" s="431"/>
      <c r="F22" s="431"/>
      <c r="G22" s="66"/>
    </row>
    <row r="23" customFormat="false" ht="11.1" hidden="false" customHeight="true" outlineLevel="0" collapsed="false">
      <c r="A23" s="432" t="s">
        <v>676</v>
      </c>
      <c r="B23" s="432"/>
      <c r="C23" s="432"/>
      <c r="D23" s="433" t="n">
        <f aca="false">SUM(D20:D22)</f>
        <v>27500</v>
      </c>
      <c r="E23" s="433" t="n">
        <f aca="false">SUM(E20:E22)</f>
        <v>33382.75</v>
      </c>
      <c r="F23" s="433" t="n">
        <f aca="false">SUM(F20:F22)</f>
        <v>5882.75</v>
      </c>
      <c r="G23" s="45"/>
    </row>
    <row r="24" customFormat="false" ht="11.1" hidden="false" customHeight="true" outlineLevel="0" collapsed="false">
      <c r="A24" s="434"/>
      <c r="B24" s="434" t="s">
        <v>575</v>
      </c>
      <c r="C24" s="435"/>
      <c r="D24" s="434"/>
      <c r="E24" s="434"/>
      <c r="F24" s="436"/>
      <c r="G24" s="45"/>
    </row>
    <row r="25" customFormat="false" ht="11.1" hidden="false" customHeight="true" outlineLevel="0" collapsed="false">
      <c r="A25" s="434"/>
      <c r="B25" s="434" t="s">
        <v>677</v>
      </c>
      <c r="C25" s="434"/>
      <c r="D25" s="434"/>
      <c r="E25" s="434"/>
      <c r="F25" s="436"/>
      <c r="G25" s="45"/>
    </row>
    <row r="26" customFormat="false" ht="11.1" hidden="false" customHeight="true" outlineLevel="0" collapsed="false">
      <c r="A26" s="437"/>
      <c r="B26" s="438"/>
      <c r="C26" s="439"/>
      <c r="D26" s="440"/>
      <c r="E26" s="440"/>
      <c r="F26" s="440"/>
      <c r="G26" s="45"/>
    </row>
    <row r="27" customFormat="false" ht="11.1" hidden="false" customHeight="true" outlineLevel="0" collapsed="false">
      <c r="A27" s="437"/>
      <c r="B27" s="438"/>
      <c r="C27" s="439"/>
      <c r="D27" s="440"/>
      <c r="E27" s="440"/>
      <c r="F27" s="440"/>
      <c r="G27" s="45"/>
    </row>
    <row r="28" customFormat="false" ht="11.1" hidden="false" customHeight="true" outlineLevel="0" collapsed="false">
      <c r="A28" s="437"/>
      <c r="B28" s="438"/>
      <c r="C28" s="439"/>
      <c r="D28" s="440"/>
      <c r="E28" s="440"/>
      <c r="F28" s="440"/>
      <c r="G28" s="45"/>
    </row>
    <row r="29" customFormat="false" ht="11.1" hidden="false" customHeight="true" outlineLevel="0" collapsed="false">
      <c r="A29" s="437"/>
      <c r="B29" s="438"/>
      <c r="C29" s="439"/>
      <c r="D29" s="440"/>
      <c r="E29" s="440"/>
      <c r="F29" s="440"/>
      <c r="G29" s="45"/>
      <c r="H29" s="45"/>
    </row>
    <row r="30" customFormat="false" ht="11.1" hidden="false" customHeight="true" outlineLevel="0" collapsed="false">
      <c r="A30" s="441" t="s">
        <v>678</v>
      </c>
      <c r="B30" s="441"/>
      <c r="C30" s="441"/>
      <c r="D30" s="442" t="n">
        <f aca="false">SUM(D26:D29)</f>
        <v>0</v>
      </c>
      <c r="E30" s="442" t="n">
        <f aca="false">SUM(E26:E29)</f>
        <v>0</v>
      </c>
      <c r="F30" s="442" t="n">
        <f aca="false">SUM(F26:F29)</f>
        <v>0</v>
      </c>
      <c r="G30" s="45"/>
      <c r="H30" s="45"/>
    </row>
    <row r="31" customFormat="false" ht="11.25" hidden="false" customHeight="true" outlineLevel="0" collapsed="false">
      <c r="A31" s="443"/>
      <c r="B31" s="444" t="s">
        <v>679</v>
      </c>
      <c r="C31" s="443"/>
      <c r="D31" s="443"/>
      <c r="E31" s="443"/>
      <c r="F31" s="445"/>
      <c r="G31" s="45"/>
      <c r="H31" s="45"/>
    </row>
    <row r="32" customFormat="false" ht="11.1" hidden="false" customHeight="true" outlineLevel="0" collapsed="false">
      <c r="A32" s="434"/>
      <c r="B32" s="434" t="s">
        <v>518</v>
      </c>
      <c r="C32" s="434"/>
      <c r="D32" s="434"/>
      <c r="E32" s="434"/>
      <c r="F32" s="436"/>
      <c r="G32" s="45"/>
      <c r="H32" s="45"/>
    </row>
    <row r="33" customFormat="false" ht="11.1" hidden="false" customHeight="true" outlineLevel="0" collapsed="false">
      <c r="A33" s="434"/>
      <c r="B33" s="434" t="s">
        <v>575</v>
      </c>
      <c r="C33" s="434"/>
      <c r="D33" s="434"/>
      <c r="E33" s="434"/>
      <c r="F33" s="436"/>
      <c r="G33" s="45"/>
    </row>
    <row r="34" customFormat="false" ht="11.1" hidden="false" customHeight="true" outlineLevel="0" collapsed="false">
      <c r="A34" s="434"/>
      <c r="B34" s="434" t="s">
        <v>677</v>
      </c>
      <c r="C34" s="434"/>
      <c r="D34" s="434"/>
      <c r="E34" s="434"/>
      <c r="F34" s="436"/>
      <c r="G34" s="45"/>
    </row>
    <row r="35" customFormat="false" ht="11.1" hidden="false" customHeight="true" outlineLevel="0" collapsed="false">
      <c r="A35" s="441" t="s">
        <v>680</v>
      </c>
      <c r="B35" s="441"/>
      <c r="C35" s="441"/>
      <c r="D35" s="442" t="n">
        <f aca="false">+D30+D23</f>
        <v>27500</v>
      </c>
      <c r="E35" s="442" t="n">
        <f aca="false">+E30+E23</f>
        <v>33382.75</v>
      </c>
      <c r="F35" s="442" t="n">
        <f aca="false">+F30+F23</f>
        <v>5882.75</v>
      </c>
      <c r="G35" s="45"/>
    </row>
    <row r="36" customFormat="false" ht="25.15" hidden="false" customHeight="true" outlineLevel="0" collapsed="false">
      <c r="A36" s="258"/>
      <c r="B36" s="446" t="s">
        <v>681</v>
      </c>
      <c r="C36" s="258"/>
      <c r="D36" s="258"/>
      <c r="E36" s="258"/>
      <c r="F36" s="413"/>
      <c r="G36" s="45"/>
    </row>
    <row r="37" customFormat="false" ht="39.6" hidden="false" customHeight="true" outlineLevel="0" collapsed="false">
      <c r="A37" s="258"/>
      <c r="B37" s="258" t="s">
        <v>682</v>
      </c>
      <c r="C37" s="258"/>
      <c r="D37" s="258"/>
      <c r="E37" s="258"/>
      <c r="F37" s="413"/>
      <c r="G37" s="45"/>
    </row>
    <row r="38" customFormat="false" ht="11.1" hidden="false" customHeight="true" outlineLevel="0" collapsed="false">
      <c r="A38" s="258"/>
      <c r="B38" s="258" t="s">
        <v>593</v>
      </c>
      <c r="C38" s="258"/>
      <c r="D38" s="258"/>
      <c r="E38" s="258"/>
      <c r="F38" s="413"/>
      <c r="G38" s="45"/>
    </row>
    <row r="39" customFormat="false" ht="11.1" hidden="false" customHeight="true" outlineLevel="0" collapsed="false">
      <c r="A39" s="258"/>
      <c r="B39" s="258" t="s">
        <v>683</v>
      </c>
      <c r="C39" s="258"/>
      <c r="D39" s="258"/>
      <c r="E39" s="258"/>
      <c r="F39" s="413"/>
      <c r="G39" s="45"/>
    </row>
    <row r="40" customFormat="false" ht="11.1" hidden="false" customHeight="true" outlineLevel="0" collapsed="false">
      <c r="A40" s="258"/>
      <c r="B40" s="258" t="s">
        <v>684</v>
      </c>
      <c r="C40" s="258"/>
      <c r="D40" s="258"/>
      <c r="E40" s="258"/>
      <c r="F40" s="413"/>
      <c r="G40" s="45"/>
    </row>
    <row r="41" customFormat="false" ht="11.1" hidden="false" customHeight="true" outlineLevel="0" collapsed="false">
      <c r="A41" s="258"/>
      <c r="B41" s="258" t="s">
        <v>685</v>
      </c>
      <c r="C41" s="258"/>
      <c r="D41" s="258"/>
      <c r="E41" s="258"/>
      <c r="F41" s="413"/>
      <c r="G41" s="45"/>
    </row>
    <row r="42" s="448" customFormat="true" ht="11.1" hidden="false" customHeight="true" outlineLevel="0" collapsed="false">
      <c r="A42" s="258"/>
      <c r="B42" s="258" t="s">
        <v>686</v>
      </c>
      <c r="C42" s="258"/>
      <c r="D42" s="258"/>
      <c r="E42" s="258"/>
      <c r="F42" s="413"/>
      <c r="G42" s="45"/>
      <c r="H42" s="447"/>
    </row>
    <row r="43" customFormat="false" ht="16.15" hidden="false" customHeight="true" outlineLevel="0" collapsed="false">
      <c r="A43" s="441" t="s">
        <v>687</v>
      </c>
      <c r="B43" s="441"/>
      <c r="C43" s="441"/>
      <c r="D43" s="449"/>
      <c r="E43" s="449"/>
      <c r="F43" s="449"/>
    </row>
    <row r="44" customFormat="false" ht="25.5" hidden="false" customHeight="false" outlineLevel="0" collapsed="false">
      <c r="A44" s="258"/>
      <c r="B44" s="258" t="s">
        <v>688</v>
      </c>
      <c r="C44" s="258"/>
      <c r="D44" s="258"/>
      <c r="E44" s="258"/>
      <c r="F44" s="413"/>
    </row>
    <row r="45" customFormat="false" ht="25.5" hidden="false" customHeight="false" outlineLevel="0" collapsed="false">
      <c r="A45" s="258"/>
      <c r="B45" s="258" t="s">
        <v>689</v>
      </c>
      <c r="C45" s="258"/>
      <c r="D45" s="258"/>
      <c r="E45" s="258"/>
      <c r="F45" s="413"/>
    </row>
    <row r="46" customFormat="false" ht="38.25" hidden="false" customHeight="false" outlineLevel="0" collapsed="false">
      <c r="A46" s="258"/>
      <c r="B46" s="258" t="s">
        <v>690</v>
      </c>
      <c r="C46" s="258"/>
      <c r="D46" s="258"/>
      <c r="E46" s="258"/>
      <c r="F46" s="413"/>
    </row>
    <row r="47" customFormat="false" ht="12.75" hidden="false" customHeight="true" outlineLevel="0" collapsed="false">
      <c r="A47" s="441" t="s">
        <v>691</v>
      </c>
      <c r="B47" s="441"/>
      <c r="C47" s="441"/>
      <c r="D47" s="258"/>
      <c r="E47" s="258"/>
      <c r="F47" s="413"/>
    </row>
    <row r="48" customFormat="false" ht="12.75" hidden="false" customHeight="false" outlineLevel="0" collapsed="false">
      <c r="A48" s="258"/>
      <c r="B48" s="450" t="s">
        <v>692</v>
      </c>
      <c r="C48" s="258"/>
      <c r="D48" s="258"/>
      <c r="E48" s="258"/>
      <c r="F48" s="413"/>
    </row>
    <row r="49" customFormat="false" ht="25.5" hidden="false" customHeight="false" outlineLevel="0" collapsed="false">
      <c r="A49" s="258"/>
      <c r="B49" s="258" t="s">
        <v>693</v>
      </c>
      <c r="C49" s="258"/>
      <c r="D49" s="258"/>
      <c r="E49" s="258"/>
      <c r="F49" s="413"/>
    </row>
    <row r="50" customFormat="false" ht="12.75" hidden="false" customHeight="false" outlineLevel="0" collapsed="false">
      <c r="A50" s="258"/>
      <c r="B50" s="258" t="s">
        <v>694</v>
      </c>
      <c r="C50" s="258"/>
      <c r="D50" s="258"/>
      <c r="E50" s="258"/>
      <c r="F50" s="413"/>
    </row>
    <row r="51" s="448" customFormat="true" ht="25.9" hidden="false" customHeight="true" outlineLevel="0" collapsed="false">
      <c r="A51" s="258"/>
      <c r="B51" s="258" t="s">
        <v>695</v>
      </c>
      <c r="C51" s="258"/>
      <c r="D51" s="258"/>
      <c r="E51" s="258"/>
      <c r="F51" s="413"/>
      <c r="H51" s="447"/>
    </row>
    <row r="52" s="324" customFormat="true" ht="21" hidden="false" customHeight="true" outlineLevel="0" collapsed="false">
      <c r="A52" s="451" t="s">
        <v>696</v>
      </c>
      <c r="B52" s="451"/>
      <c r="C52" s="451"/>
      <c r="D52" s="449" t="n">
        <f aca="false">D35</f>
        <v>27500</v>
      </c>
      <c r="E52" s="449" t="n">
        <f aca="false">E35</f>
        <v>33382.75</v>
      </c>
      <c r="F52" s="449" t="n">
        <f aca="false">F35</f>
        <v>5882.75</v>
      </c>
      <c r="H52" s="452"/>
    </row>
    <row r="53" s="324" customFormat="true" ht="21" hidden="false" customHeight="true" outlineLevel="0" collapsed="false">
      <c r="A53" s="453"/>
      <c r="B53" s="454"/>
      <c r="C53" s="454"/>
      <c r="D53" s="455"/>
      <c r="E53" s="455"/>
      <c r="F53" s="456"/>
      <c r="H53" s="452"/>
    </row>
    <row r="54" customFormat="false" ht="12.75" hidden="false" customHeight="true" outlineLevel="0" collapsed="false">
      <c r="A54" s="446" t="s">
        <v>697</v>
      </c>
      <c r="B54" s="446"/>
      <c r="C54" s="446"/>
      <c r="D54" s="446"/>
      <c r="E54" s="446"/>
      <c r="F54" s="446"/>
      <c r="H54" s="45"/>
    </row>
    <row r="55" customFormat="false" ht="51" hidden="false" customHeight="false" outlineLevel="0" collapsed="false">
      <c r="A55" s="258" t="s">
        <v>668</v>
      </c>
      <c r="B55" s="258" t="s">
        <v>698</v>
      </c>
      <c r="C55" s="258" t="s">
        <v>670</v>
      </c>
      <c r="D55" s="258" t="s">
        <v>507</v>
      </c>
      <c r="E55" s="258" t="s">
        <v>671</v>
      </c>
      <c r="F55" s="457" t="s">
        <v>672</v>
      </c>
      <c r="H55" s="447"/>
    </row>
    <row r="56" customFormat="false" ht="12.75" hidden="false" customHeight="false" outlineLevel="0" collapsed="false">
      <c r="A56" s="406" t="n">
        <v>1</v>
      </c>
      <c r="B56" s="406" t="n">
        <v>2</v>
      </c>
      <c r="C56" s="406" t="n">
        <v>3</v>
      </c>
      <c r="D56" s="406" t="n">
        <v>4</v>
      </c>
      <c r="E56" s="406" t="n">
        <v>5</v>
      </c>
      <c r="F56" s="458" t="n">
        <v>6</v>
      </c>
    </row>
    <row r="57" s="448" customFormat="true" ht="22.5" hidden="false" customHeight="true" outlineLevel="0" collapsed="false">
      <c r="A57" s="258"/>
      <c r="B57" s="459" t="s">
        <v>699</v>
      </c>
      <c r="C57" s="258"/>
      <c r="D57" s="258"/>
      <c r="E57" s="258"/>
      <c r="F57" s="413"/>
      <c r="G57" s="45"/>
    </row>
    <row r="58" customFormat="false" ht="18.6" hidden="false" customHeight="true" outlineLevel="0" collapsed="false">
      <c r="A58" s="258"/>
      <c r="B58" s="460" t="s">
        <v>516</v>
      </c>
      <c r="C58" s="258"/>
      <c r="D58" s="258"/>
      <c r="E58" s="258"/>
      <c r="F58" s="413"/>
      <c r="H58" s="45"/>
    </row>
    <row r="59" customFormat="false" ht="18" hidden="false" customHeight="true" outlineLevel="0" collapsed="false">
      <c r="A59" s="258"/>
      <c r="B59" s="258" t="s">
        <v>700</v>
      </c>
      <c r="C59" s="258"/>
      <c r="D59" s="258"/>
      <c r="E59" s="461"/>
      <c r="F59" s="413"/>
    </row>
    <row r="60" customFormat="false" ht="18" hidden="false" customHeight="true" outlineLevel="0" collapsed="false">
      <c r="A60" s="462"/>
      <c r="B60" s="463"/>
      <c r="C60" s="464"/>
      <c r="D60" s="465" t="n">
        <v>0</v>
      </c>
      <c r="E60" s="466" t="n">
        <v>0</v>
      </c>
      <c r="F60" s="465" t="n">
        <v>0</v>
      </c>
    </row>
    <row r="61" customFormat="false" ht="18" hidden="false" customHeight="true" outlineLevel="0" collapsed="false">
      <c r="A61" s="467" t="s">
        <v>676</v>
      </c>
      <c r="B61" s="467"/>
      <c r="C61" s="467"/>
      <c r="D61" s="468" t="n">
        <v>0</v>
      </c>
      <c r="E61" s="464" t="n">
        <v>0</v>
      </c>
      <c r="F61" s="465" t="n">
        <v>0</v>
      </c>
    </row>
    <row r="62" customFormat="false" ht="18" hidden="false" customHeight="true" outlineLevel="0" collapsed="false">
      <c r="A62" s="463" t="s">
        <v>701</v>
      </c>
      <c r="B62" s="463"/>
      <c r="C62" s="463"/>
      <c r="D62" s="465" t="n">
        <v>0</v>
      </c>
      <c r="E62" s="464" t="n">
        <v>0</v>
      </c>
      <c r="F62" s="465" t="n">
        <v>0</v>
      </c>
    </row>
    <row r="63" customFormat="false" ht="18" hidden="false" customHeight="true" outlineLevel="0" collapsed="false">
      <c r="A63" s="463" t="s">
        <v>702</v>
      </c>
      <c r="B63" s="463"/>
      <c r="C63" s="463"/>
      <c r="D63" s="465" t="n">
        <v>0</v>
      </c>
      <c r="E63" s="464" t="n">
        <v>0</v>
      </c>
      <c r="F63" s="465" t="n">
        <v>0</v>
      </c>
    </row>
    <row r="64" customFormat="false" ht="18" hidden="false" customHeight="true" outlineLevel="0" collapsed="false">
      <c r="A64" s="441" t="s">
        <v>676</v>
      </c>
      <c r="B64" s="441"/>
      <c r="C64" s="441"/>
      <c r="D64" s="442" t="n">
        <f aca="false">SUM(D59:D60)</f>
        <v>0</v>
      </c>
      <c r="E64" s="442" t="n">
        <f aca="false">SUM(E59:E60)</f>
        <v>0</v>
      </c>
      <c r="F64" s="442" t="n">
        <f aca="false">+F60</f>
        <v>0</v>
      </c>
    </row>
    <row r="65" customFormat="false" ht="12.75" hidden="false" customHeight="false" outlineLevel="0" collapsed="false">
      <c r="A65" s="258"/>
      <c r="B65" s="258" t="s">
        <v>703</v>
      </c>
      <c r="C65" s="258"/>
      <c r="D65" s="258"/>
      <c r="E65" s="258"/>
      <c r="F65" s="413"/>
    </row>
    <row r="66" customFormat="false" ht="12.75" hidden="false" customHeight="false" outlineLevel="0" collapsed="false">
      <c r="A66" s="258"/>
      <c r="B66" s="459" t="s">
        <v>679</v>
      </c>
      <c r="C66" s="258"/>
      <c r="D66" s="258"/>
      <c r="E66" s="258"/>
      <c r="F66" s="413"/>
    </row>
    <row r="67" customFormat="false" ht="15" hidden="false" customHeight="true" outlineLevel="0" collapsed="false">
      <c r="A67" s="258"/>
      <c r="B67" s="258" t="s">
        <v>700</v>
      </c>
      <c r="C67" s="258"/>
      <c r="D67" s="258"/>
      <c r="E67" s="258"/>
      <c r="F67" s="413"/>
    </row>
    <row r="68" customFormat="false" ht="12.75" hidden="false" customHeight="false" outlineLevel="0" collapsed="false">
      <c r="A68" s="258"/>
      <c r="B68" s="258" t="s">
        <v>575</v>
      </c>
      <c r="C68" s="258"/>
      <c r="D68" s="258"/>
      <c r="E68" s="258"/>
      <c r="F68" s="413"/>
    </row>
    <row r="69" customFormat="false" ht="12.75" hidden="false" customHeight="false" outlineLevel="0" collapsed="false">
      <c r="A69" s="258"/>
      <c r="B69" s="258"/>
      <c r="C69" s="258"/>
      <c r="D69" s="258"/>
      <c r="E69" s="258"/>
      <c r="F69" s="413"/>
    </row>
    <row r="70" customFormat="false" ht="12.75" hidden="false" customHeight="true" outlineLevel="0" collapsed="false">
      <c r="A70" s="451" t="s">
        <v>704</v>
      </c>
      <c r="B70" s="451"/>
      <c r="C70" s="451"/>
      <c r="D70" s="449"/>
      <c r="E70" s="449"/>
      <c r="F70" s="449" t="n">
        <f aca="false">+F64</f>
        <v>0</v>
      </c>
    </row>
    <row r="71" customFormat="false" ht="12.75" hidden="false" customHeight="false" outlineLevel="0" collapsed="false">
      <c r="A71" s="469"/>
      <c r="B71" s="469"/>
      <c r="C71" s="469"/>
      <c r="D71" s="470"/>
      <c r="E71" s="470"/>
      <c r="F71" s="470"/>
    </row>
    <row r="72" customFormat="false" ht="12.75" hidden="false" customHeight="true" outlineLevel="0" collapsed="false">
      <c r="A72" s="469"/>
      <c r="B72" s="469"/>
      <c r="C72" s="469"/>
      <c r="D72" s="470"/>
      <c r="E72" s="470"/>
      <c r="F72" s="470"/>
    </row>
    <row r="73" s="448" customFormat="true" ht="22.5" hidden="false" customHeight="true" outlineLevel="0" collapsed="false">
      <c r="A73" s="1" t="s">
        <v>201</v>
      </c>
      <c r="B73" s="71" t="s">
        <v>705</v>
      </c>
      <c r="C73" s="71" t="s">
        <v>661</v>
      </c>
      <c r="D73" s="65" t="s">
        <v>203</v>
      </c>
      <c r="E73" s="65"/>
      <c r="F73" s="65"/>
      <c r="H73" s="447"/>
    </row>
    <row r="74" customFormat="false" ht="25.5" hidden="false" customHeight="true" outlineLevel="0" collapsed="false">
      <c r="A74" s="137" t="str">
        <f aca="false">bs!A101</f>
        <v>31.07.2024. god.</v>
      </c>
      <c r="B74" s="71"/>
      <c r="C74" s="71"/>
      <c r="D74" s="71"/>
      <c r="E74" s="71"/>
      <c r="F74" s="405"/>
    </row>
    <row r="75" customFormat="false" ht="18.75" hidden="false" customHeight="true" outlineLevel="0" collapsed="false">
      <c r="A75" s="137"/>
      <c r="B75" s="71" t="s">
        <v>205</v>
      </c>
      <c r="D75" s="10" t="s">
        <v>371</v>
      </c>
      <c r="E75" s="471"/>
    </row>
    <row r="76" customFormat="false" ht="12.75" hidden="false" customHeight="true" outlineLevel="0" collapsed="false">
      <c r="B76" s="174" t="str">
        <f aca="false">bs!B104</f>
        <v>Broj licence: SRT-0547/24</v>
      </c>
      <c r="D76" s="10" t="s">
        <v>207</v>
      </c>
      <c r="E76" s="472"/>
      <c r="F76" s="170"/>
    </row>
    <row r="77" customFormat="false" ht="12.75" hidden="false" customHeight="true" outlineLevel="0" collapsed="false">
      <c r="A77" s="473"/>
      <c r="B77" s="473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45"/>
    </row>
    <row r="86" customFormat="false" ht="12.75" hidden="false" customHeight="true" outlineLevel="0" collapsed="false">
      <c r="H86" s="45"/>
    </row>
    <row r="88" s="324" customFormat="true" ht="27.75" hidden="false" customHeight="true" outlineLevel="0" collapsed="false">
      <c r="A88" s="1"/>
      <c r="B88" s="1"/>
      <c r="C88" s="1"/>
      <c r="D88" s="1"/>
      <c r="E88" s="1"/>
      <c r="F88" s="155"/>
      <c r="I88" s="452"/>
    </row>
    <row r="89" s="474" customFormat="true" ht="12.75" hidden="false" customHeight="false" outlineLevel="0" collapsed="false">
      <c r="A89" s="1"/>
      <c r="B89" s="1"/>
      <c r="C89" s="1"/>
      <c r="D89" s="1"/>
      <c r="E89" s="1"/>
      <c r="F89" s="155"/>
      <c r="I89" s="475"/>
    </row>
    <row r="90" s="474" customFormat="true" ht="12.75" hidden="false" customHeight="false" outlineLevel="0" collapsed="false">
      <c r="A90" s="1"/>
      <c r="B90" s="1"/>
      <c r="C90" s="1"/>
      <c r="D90" s="1"/>
      <c r="E90" s="1"/>
      <c r="F90" s="155"/>
      <c r="I90" s="475"/>
    </row>
    <row r="91" s="474" customFormat="true" ht="12.75" hidden="false" customHeight="false" outlineLevel="0" collapsed="false">
      <c r="A91" s="1"/>
      <c r="B91" s="1"/>
      <c r="C91" s="1"/>
      <c r="D91" s="1"/>
      <c r="E91" s="1"/>
      <c r="F91" s="155"/>
      <c r="I91" s="475"/>
    </row>
    <row r="92" s="474" customFormat="true" ht="12.75" hidden="false" customHeight="false" outlineLevel="0" collapsed="false">
      <c r="A92" s="1"/>
      <c r="B92" s="1"/>
      <c r="C92" s="1"/>
      <c r="D92" s="1"/>
      <c r="E92" s="1"/>
      <c r="F92" s="155"/>
      <c r="I92" s="475"/>
    </row>
    <row r="93" customFormat="false" ht="12.75" hidden="false" customHeight="true" outlineLevel="0" collapsed="false">
      <c r="I93" s="45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4-07-17T11:44:31Z</cp:lastPrinted>
  <dcterms:modified xsi:type="dcterms:W3CDTF">2024-07-19T09:09:18Z</dcterms:modified>
  <cp:revision>0</cp:revision>
  <dc:subject/>
  <dc:title/>
</cp:coreProperties>
</file>